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  <sheet name="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164"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สถานภาพแรงงาน และเพศ ภาคเหนือ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t xml:space="preserve">ประชากร</t>
  </si>
  <si>
    <t xml:space="preserve">กำลังแรงงานรวม</t>
  </si>
  <si>
    <t xml:space="preserve">ผู้อยู่นอกกำลังแรงงาน</t>
  </si>
  <si>
    <t xml:space="preserve">อัตราการ</t>
  </si>
  <si>
    <t xml:space="preserve">จังหวัด และเพศ</t>
  </si>
  <si>
    <r>
      <rPr>
        <b val="true"/>
        <sz val="14"/>
        <rFont val="Noto Sans Devanagari"/>
        <family val="2"/>
      </rPr>
      <t xml:space="preserve">อายุ </t>
    </r>
    <r>
      <rPr>
        <b val="true"/>
        <sz val="14"/>
        <rFont val="TH SarabunPSK"/>
        <family val="2"/>
      </rPr>
      <t xml:space="preserve">15 </t>
    </r>
    <r>
      <rPr>
        <b val="true"/>
        <sz val="14"/>
        <rFont val="Noto Sans Devanagari"/>
        <family val="2"/>
      </rPr>
      <t xml:space="preserve">ปี</t>
    </r>
  </si>
  <si>
    <t xml:space="preserve">กำลังแรงงานปัจจุบัน</t>
  </si>
  <si>
    <t xml:space="preserve">กำลังแรงงาน</t>
  </si>
  <si>
    <r>
      <rPr>
        <b val="true"/>
        <sz val="14"/>
        <rFont val="Noto Sans Devanagari"/>
        <family val="2"/>
      </rPr>
      <t xml:space="preserve">เด็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ชร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ป่วย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พิการ</t>
    </r>
  </si>
  <si>
    <r>
      <rPr>
        <b val="true"/>
        <sz val="14"/>
        <rFont val="Noto Sans Devanagari"/>
        <family val="2"/>
      </rPr>
      <t xml:space="preserve">ผู้ดูแลเด็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ผู้สูงอายุ</t>
    </r>
  </si>
  <si>
    <t xml:space="preserve">ว่างงาน</t>
  </si>
  <si>
    <t xml:space="preserve">ขึ้นไป</t>
  </si>
  <si>
    <t xml:space="preserve">รวม</t>
  </si>
  <si>
    <t xml:space="preserve">ผู้มีงานทำ</t>
  </si>
  <si>
    <t xml:space="preserve">ผู้ว่างงาน</t>
  </si>
  <si>
    <t xml:space="preserve">ที่รอฤดูกาล</t>
  </si>
  <si>
    <t xml:space="preserve">ทำงานบ้าน</t>
  </si>
  <si>
    <t xml:space="preserve">เรียนหนังสือ</t>
  </si>
  <si>
    <t xml:space="preserve">จนไม่สามารถทำงานได้</t>
  </si>
  <si>
    <r>
      <rPr>
        <b val="true"/>
        <sz val="14"/>
        <rFont val="Noto Sans Devanagari"/>
        <family val="2"/>
      </rPr>
      <t xml:space="preserve">ผู้ป่วย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ผู้พิการ</t>
    </r>
  </si>
  <si>
    <t xml:space="preserve">อื่น ๆ</t>
  </si>
  <si>
    <t xml:space="preserve">  รวมภาค                           </t>
  </si>
  <si>
    <t xml:space="preserve">       ชาย                         </t>
  </si>
  <si>
    <t xml:space="preserve">       หญิง                        </t>
  </si>
  <si>
    <t xml:space="preserve">  เชียงใหม่                        </t>
  </si>
  <si>
    <t xml:space="preserve">n.a.</t>
  </si>
  <si>
    <t xml:space="preserve">  ลำพูน                            </t>
  </si>
  <si>
    <t xml:space="preserve">  ลำปาง                            </t>
  </si>
  <si>
    <t xml:space="preserve">  อุตรดิตถ์                        </t>
  </si>
  <si>
    <t xml:space="preserve">  แพร่                             </t>
  </si>
  <si>
    <r>
      <rPr>
        <sz val="12"/>
        <rFont val="Noto Sans Devanagari"/>
        <family val="2"/>
      </rPr>
      <t xml:space="preserve">หมายเหตุ </t>
    </r>
    <r>
      <rPr>
        <sz val="12"/>
        <rFont val="TH SarabunPSK"/>
        <family val="2"/>
      </rPr>
      <t xml:space="preserve">: “n.a.” </t>
    </r>
    <r>
      <rPr>
        <sz val="12"/>
        <rFont val="Noto Sans Devanagari"/>
        <family val="2"/>
      </rPr>
      <t xml:space="preserve">ไม่มีข้อมูล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ำรวจไม่พบ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สถานภาพแรงงาน และเพศ ภาคเหนือ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t xml:space="preserve">  น่าน                             </t>
  </si>
  <si>
    <t xml:space="preserve">  พะเยา                            </t>
  </si>
  <si>
    <t xml:space="preserve">  เชียงราย                         </t>
  </si>
  <si>
    <t xml:space="preserve">  แม่ฮ่องสอน                       </t>
  </si>
  <si>
    <t xml:space="preserve">  นครสวรรค์                        </t>
  </si>
  <si>
    <t xml:space="preserve">  อุทัยธานี                        </t>
  </si>
  <si>
    <t xml:space="preserve">  กำแพงเพชร                        </t>
  </si>
  <si>
    <t xml:space="preserve">  ตาก                              </t>
  </si>
  <si>
    <t xml:space="preserve">  สุโขทัย                          </t>
  </si>
  <si>
    <t xml:space="preserve">  พิษณุโลก                         </t>
  </si>
  <si>
    <t xml:space="preserve">  พิจิตร                           </t>
  </si>
  <si>
    <t xml:space="preserve">  เพชรบูรณ์                        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ระดับการศึกษาที่สำเร็จ และเพศ ภาคเหนือ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t xml:space="preserve">ไม่มีการศึกษาและ</t>
  </si>
  <si>
    <t xml:space="preserve">ประถม</t>
  </si>
  <si>
    <t xml:space="preserve">มัธยมศึกษา</t>
  </si>
  <si>
    <t xml:space="preserve">อุดมศึกษา</t>
  </si>
  <si>
    <t xml:space="preserve">การศึกษา</t>
  </si>
  <si>
    <t xml:space="preserve">ต่ำกว่าประถมศึกษา</t>
  </si>
  <si>
    <t xml:space="preserve">ศึกษา</t>
  </si>
  <si>
    <t xml:space="preserve">ตอนต้น</t>
  </si>
  <si>
    <t xml:space="preserve">ตอนปลาย</t>
  </si>
  <si>
    <t xml:space="preserve">ไม่ทราบ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ระดับการศึกษาที่สำเร็จ และเพศ ภาคเหนือ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3 </t>
    </r>
    <r>
      <rPr>
        <b val="true"/>
        <sz val="16"/>
        <rFont val="Noto Sans Devanagari"/>
        <family val="2"/>
      </rPr>
      <t xml:space="preserve">จำนวนผู้มีงานทำ จำแนกตามอาชีพ และเพศ ภาคเหนือ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t xml:space="preserve">ผู้จัดการ</t>
  </si>
  <si>
    <t xml:space="preserve">ผู้ประกอบ</t>
  </si>
  <si>
    <t xml:space="preserve">เจ้าหน้าที่เทคนิค</t>
  </si>
  <si>
    <t xml:space="preserve">เสมียน</t>
  </si>
  <si>
    <t xml:space="preserve">พนักงานบริการ</t>
  </si>
  <si>
    <t xml:space="preserve">ผู้ปฏิบัติงาน</t>
  </si>
  <si>
    <t xml:space="preserve">ช่างฝีมือ</t>
  </si>
  <si>
    <t xml:space="preserve">ผู้ควบคุม</t>
  </si>
  <si>
    <t xml:space="preserve">ผู้ประกอบอาชีพ</t>
  </si>
  <si>
    <t xml:space="preserve">คนงาน</t>
  </si>
  <si>
    <t xml:space="preserve">ข้าราชการอาวุโส</t>
  </si>
  <si>
    <t xml:space="preserve">วิชาชีพ</t>
  </si>
  <si>
    <t xml:space="preserve">และผู้ประกอบ</t>
  </si>
  <si>
    <t xml:space="preserve">และผู้จำหน่าย</t>
  </si>
  <si>
    <t xml:space="preserve">ที่มีฝีมือในด้าน</t>
  </si>
  <si>
    <t xml:space="preserve">และผู้ปฎิบัติงาน</t>
  </si>
  <si>
    <t xml:space="preserve">เครื่องจักรโรงงาน</t>
  </si>
  <si>
    <t xml:space="preserve">งานพื้นฐาน</t>
  </si>
  <si>
    <t xml:space="preserve">ซึ่งมิได้</t>
  </si>
  <si>
    <t xml:space="preserve">และผู้บัญญัติ</t>
  </si>
  <si>
    <t xml:space="preserve">ด้านต่าง ๆ</t>
  </si>
  <si>
    <t xml:space="preserve">วิชาชีพที่</t>
  </si>
  <si>
    <t xml:space="preserve"> </t>
  </si>
  <si>
    <t xml:space="preserve">สินค้า</t>
  </si>
  <si>
    <t xml:space="preserve">การเกษตร ป่าไม้</t>
  </si>
  <si>
    <t xml:space="preserve">ที่เกี่ยวข้องฯ</t>
  </si>
  <si>
    <t xml:space="preserve"> และเครื่องจักรฯ</t>
  </si>
  <si>
    <t xml:space="preserve">จำแนกไว้ใน</t>
  </si>
  <si>
    <t xml:space="preserve">กฏหมาย</t>
  </si>
  <si>
    <t xml:space="preserve">เกี่ยวข้องฯ</t>
  </si>
  <si>
    <t xml:space="preserve">และการประมง</t>
  </si>
  <si>
    <t xml:space="preserve">หมวดอื่น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3 </t>
    </r>
    <r>
      <rPr>
        <b val="true"/>
        <sz val="16"/>
        <rFont val="Noto Sans Devanagari"/>
        <family val="2"/>
      </rPr>
      <t xml:space="preserve">จำนวนผู้มีงานทำ จำแนกตามอาชีพ และเพศ ภาคเหนือ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จำนวนผู้มีงานทำ จำแนกตามกิจกรรมทางเศรษฐกิจ และเพศ ภาคเหนือ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จำนวนผู้มีงานทำ จำแนกตามกิจกรรมทางเศรษฐกิจ และเพศ ภาคเหนือ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t xml:space="preserve">เกษตรกรรม</t>
  </si>
  <si>
    <t xml:space="preserve">การทำ</t>
  </si>
  <si>
    <t xml:space="preserve">การผลิต</t>
  </si>
  <si>
    <t xml:space="preserve">การไฟฟ้า</t>
  </si>
  <si>
    <t xml:space="preserve">การจัดหาน้ำ</t>
  </si>
  <si>
    <t xml:space="preserve">การ</t>
  </si>
  <si>
    <t xml:space="preserve">การขายส่ง</t>
  </si>
  <si>
    <t xml:space="preserve">การขนส่ง</t>
  </si>
  <si>
    <t xml:space="preserve">ที่พักแรม</t>
  </si>
  <si>
    <t xml:space="preserve">ข้อมูลข่าวสาร</t>
  </si>
  <si>
    <t xml:space="preserve">กิจการทาง</t>
  </si>
  <si>
    <t xml:space="preserve">กิจกรรม</t>
  </si>
  <si>
    <t xml:space="preserve">การบริหาร</t>
  </si>
  <si>
    <t xml:space="preserve">ศิลปะ</t>
  </si>
  <si>
    <r>
      <rPr>
        <b val="true"/>
        <sz val="14"/>
        <rFont val="Noto Sans Devanagari"/>
        <family val="2"/>
      </rPr>
      <t xml:space="preserve">กิจกรรมการจ้าง</t>
    </r>
    <r>
      <rPr>
        <b val="true"/>
        <sz val="14"/>
        <rFont val="TH SarabunPSK"/>
        <family val="2"/>
      </rPr>
      <t xml:space="preserve">-</t>
    </r>
  </si>
  <si>
    <t xml:space="preserve">กิจกรรมของ</t>
  </si>
  <si>
    <t xml:space="preserve">การป่าไม้และ</t>
  </si>
  <si>
    <t xml:space="preserve">เหมืองแร่</t>
  </si>
  <si>
    <t xml:space="preserve"> ก๊าซและ</t>
  </si>
  <si>
    <t xml:space="preserve">และการ</t>
  </si>
  <si>
    <t xml:space="preserve">ก่อสร้าง</t>
  </si>
  <si>
    <t xml:space="preserve">และสถานที่</t>
  </si>
  <si>
    <t xml:space="preserve">และการบริการ</t>
  </si>
  <si>
    <t xml:space="preserve">การเงินและ</t>
  </si>
  <si>
    <t xml:space="preserve">อสังหาริมทรัพย์</t>
  </si>
  <si>
    <t xml:space="preserve">ทางวิชาชีพฯ</t>
  </si>
  <si>
    <t xml:space="preserve">การบริหารฯ</t>
  </si>
  <si>
    <t xml:space="preserve">ราชการฯ</t>
  </si>
  <si>
    <t xml:space="preserve">ด้านสุขภาพฯ</t>
  </si>
  <si>
    <t xml:space="preserve">ความบันเทิง</t>
  </si>
  <si>
    <t xml:space="preserve">บริการ</t>
  </si>
  <si>
    <t xml:space="preserve">งานในครัวเรือน</t>
  </si>
  <si>
    <r>
      <rPr>
        <b val="true"/>
        <sz val="14"/>
        <rFont val="Noto Sans Devanagari"/>
        <family val="2"/>
      </rPr>
      <t xml:space="preserve">องค์การระ</t>
    </r>
    <r>
      <rPr>
        <b val="true"/>
        <sz val="14"/>
        <rFont val="TH SarabunPSK"/>
        <family val="2"/>
      </rPr>
      <t xml:space="preserve">-</t>
    </r>
  </si>
  <si>
    <t xml:space="preserve">การประมง</t>
  </si>
  <si>
    <t xml:space="preserve">เหมืองหิน</t>
  </si>
  <si>
    <t xml:space="preserve">ไอน้ำ</t>
  </si>
  <si>
    <t xml:space="preserve">บำบัดน้ำเสียฯ</t>
  </si>
  <si>
    <t xml:space="preserve">การขายปลีกฯ</t>
  </si>
  <si>
    <t xml:space="preserve">เก็บสินค้า</t>
  </si>
  <si>
    <t xml:space="preserve">ด้านอาหาร</t>
  </si>
  <si>
    <t xml:space="preserve">สื่อสาร</t>
  </si>
  <si>
    <t xml:space="preserve">การประกันภัย</t>
  </si>
  <si>
    <t xml:space="preserve">และนันทนาการ</t>
  </si>
  <si>
    <t xml:space="preserve">ด้านอื่น ๆ</t>
  </si>
  <si>
    <t xml:space="preserve">ส่วนบุคคลฯ</t>
  </si>
  <si>
    <t xml:space="preserve">หว่างประเทศฯ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4  </t>
    </r>
    <r>
      <rPr>
        <b val="true"/>
        <sz val="16"/>
        <rFont val="Noto Sans Devanagari"/>
        <family val="2"/>
      </rPr>
      <t xml:space="preserve">จำนวนผู้มีงานทำ จำแนกตามกิจกรรมทางเศรษฐกิจ และเพศ ภาคเหนือ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5 </t>
    </r>
    <r>
      <rPr>
        <b val="true"/>
        <sz val="16"/>
        <rFont val="Noto Sans Devanagari"/>
        <family val="2"/>
      </rPr>
      <t xml:space="preserve">จำนวนผู้มีงานทำ จำแนกตามสถานภาพการทำงาน และเพศ ภาคเหนือ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t xml:space="preserve">นายจ้าง</t>
  </si>
  <si>
    <t xml:space="preserve">ลูกจ้างรัฐบาล</t>
  </si>
  <si>
    <t xml:space="preserve">ลูกจ้างเอกชน</t>
  </si>
  <si>
    <t xml:space="preserve">ทำงานส่วนตัว</t>
  </si>
  <si>
    <t xml:space="preserve">ช่วยธุรกิจ</t>
  </si>
  <si>
    <t xml:space="preserve">การรวมกลุ่ม</t>
  </si>
  <si>
    <t xml:space="preserve">ครัวเรือน</t>
  </si>
  <si>
    <r>
      <rPr>
        <sz val="14"/>
        <rFont val="Noto Sans Devanagari"/>
        <family val="2"/>
      </rPr>
      <t xml:space="preserve">หมายเหตุ </t>
    </r>
    <r>
      <rPr>
        <sz val="14"/>
        <rFont val="TH SarabunPSK"/>
        <family val="2"/>
      </rPr>
      <t xml:space="preserve">: “n.a.” </t>
    </r>
    <r>
      <rPr>
        <sz val="14"/>
        <rFont val="Noto Sans Devanagari"/>
        <family val="2"/>
      </rPr>
      <t xml:space="preserve">ไม่มีข้อมูล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สำรวจไม่พบ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5 </t>
    </r>
    <r>
      <rPr>
        <b val="true"/>
        <sz val="16"/>
        <rFont val="Noto Sans Devanagari"/>
        <family val="2"/>
      </rPr>
      <t xml:space="preserve">จำนวนผู้มีงานทำ จำแนกตามสถานภาพการทำงาน และเพศ ภาคเหนือ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6 </t>
    </r>
    <r>
      <rPr>
        <b val="true"/>
        <sz val="16"/>
        <rFont val="Noto Sans Devanagari"/>
        <family val="2"/>
      </rPr>
      <t xml:space="preserve">จำนวนผู้มีงานทำ จำแนกตามชั่วโมงทำงานต่อสัปดาห์ และเพศ ภาคเหนือ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t xml:space="preserve">น้อยกว่า</t>
  </si>
  <si>
    <t xml:space="preserve"> 1 - 9</t>
  </si>
  <si>
    <t xml:space="preserve"> 10 - 19</t>
  </si>
  <si>
    <t xml:space="preserve"> 20 - 29</t>
  </si>
  <si>
    <t xml:space="preserve"> 30 - 34</t>
  </si>
  <si>
    <t xml:space="preserve"> 35 - 39</t>
  </si>
  <si>
    <t xml:space="preserve"> 40 - 49</t>
  </si>
  <si>
    <r>
      <rPr>
        <b val="true"/>
        <sz val="14"/>
        <rFont val="TH SarabunPSK"/>
        <family val="2"/>
      </rPr>
      <t xml:space="preserve">50 </t>
    </r>
    <r>
      <rPr>
        <b val="true"/>
        <sz val="14"/>
        <rFont val="Noto Sans Devanagari"/>
        <family val="2"/>
      </rPr>
      <t xml:space="preserve">ชั่วโมง</t>
    </r>
  </si>
  <si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ชั่วโมง</t>
    </r>
  </si>
  <si>
    <t xml:space="preserve">ชั่วโมง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6 </t>
    </r>
    <r>
      <rPr>
        <b val="true"/>
        <sz val="16"/>
        <rFont val="Noto Sans Devanagari"/>
        <family val="2"/>
      </rPr>
      <t xml:space="preserve">จำนวนผู้มีงานทำ จำแนกตามชั่วโมงทำงานต่อสัปดาห์ และเพศ ภาคเหนือ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7 </t>
    </r>
    <r>
      <rPr>
        <b val="true"/>
        <sz val="16"/>
        <rFont val="Noto Sans Devanagari"/>
        <family val="2"/>
      </rPr>
      <t xml:space="preserve">จำนวนผู้มีงานทำ จำแนกตามระดับการศึกษาที่สำเร็จ และเพศ ภาคเหนือ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7 </t>
    </r>
    <r>
      <rPr>
        <b val="true"/>
        <sz val="16"/>
        <rFont val="Noto Sans Devanagari"/>
        <family val="2"/>
      </rPr>
      <t xml:space="preserve">จำนวนผู้มีงานทำ จำแนกตามระดับการศึกษาที่สำเร็จ และเพศ ภาคเหนือ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0"/>
    <numFmt numFmtId="168" formatCode="_-* #,##0.00_-;\-* #,##0.00_-;_-* \-??_-;_-@_-"/>
    <numFmt numFmtId="169" formatCode="_-* #,##0_-;\-* #,##0_-;_-* \-??_-;_-@_-"/>
  </numFmts>
  <fonts count="2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TH SarabunPSK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sz val="12"/>
      <name val="TH SarabunPSK"/>
      <family val="2"/>
    </font>
    <font>
      <sz val="12"/>
      <name val="Noto Sans Devanagari"/>
      <family val="2"/>
    </font>
    <font>
      <sz val="13"/>
      <name val="TH SarabunPSK"/>
      <family val="2"/>
    </font>
    <font>
      <sz val="16"/>
      <name val="TH SarabunPSK"/>
      <family val="2"/>
    </font>
    <font>
      <b val="true"/>
      <sz val="13.5"/>
      <name val="TH SarabunPSK"/>
      <family val="2"/>
    </font>
    <font>
      <sz val="13.5"/>
      <name val="Noto Sans Devanagari"/>
      <family val="2"/>
    </font>
    <font>
      <sz val="13.5"/>
      <name val="TH SarabunPSK"/>
      <family val="2"/>
    </font>
    <font>
      <b val="true"/>
      <sz val="13.5"/>
      <name val="Noto Sans Devanagari"/>
      <family val="2"/>
    </font>
    <font>
      <sz val="12.5"/>
      <name val="TH SarabunPSK"/>
      <family val="2"/>
    </font>
    <font>
      <sz val="15"/>
      <name val="TH SarabunPSK"/>
      <family val="2"/>
    </font>
    <font>
      <b val="true"/>
      <sz val="15"/>
      <name val="TH SarabunPSK"/>
      <family val="2"/>
    </font>
    <font>
      <b val="true"/>
      <sz val="13"/>
      <name val="TH SarabunPSK"/>
      <family val="2"/>
    </font>
    <font>
      <b val="true"/>
      <sz val="14"/>
      <color rgb="FF000000"/>
      <name val="TH SarabunPSK"/>
      <family val="2"/>
    </font>
    <font>
      <sz val="14"/>
      <color rgb="FF000000"/>
      <name val="TH SarabunPS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2.85"/>
    <col collapsed="false" customWidth="true" hidden="false" outlineLevel="0" max="6" min="2" style="1" width="9.85"/>
    <col collapsed="false" customWidth="true" hidden="false" outlineLevel="0" max="7" min="7" style="1" width="10.28"/>
    <col collapsed="false" customWidth="true" hidden="false" outlineLevel="0" max="9" min="8" style="1" width="9.56"/>
    <col collapsed="false" customWidth="true" hidden="false" outlineLevel="0" max="10" min="10" style="1" width="9.99"/>
    <col collapsed="false" customWidth="true" hidden="false" outlineLevel="0" max="11" min="11" style="1" width="17.71"/>
    <col collapsed="false" customWidth="true" hidden="false" outlineLevel="0" max="12" min="12" style="1" width="15.28"/>
    <col collapsed="false" customWidth="true" hidden="false" outlineLevel="0" max="13" min="13" style="1" width="8.99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7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3.5" hidden="false" customHeight="true" outlineLevel="0" collapsed="false">
      <c r="A2" s="3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</row>
    <row r="3" s="11" customFormat="true" ht="20.25" hidden="false" customHeight="true" outlineLevel="0" collapsed="false">
      <c r="A3" s="6"/>
      <c r="B3" s="7" t="s">
        <v>1</v>
      </c>
      <c r="C3" s="8"/>
      <c r="D3" s="9" t="s">
        <v>2</v>
      </c>
      <c r="E3" s="9"/>
      <c r="F3" s="9"/>
      <c r="G3" s="9"/>
      <c r="H3" s="9" t="s">
        <v>3</v>
      </c>
      <c r="I3" s="9"/>
      <c r="J3" s="9"/>
      <c r="K3" s="9"/>
      <c r="L3" s="9"/>
      <c r="M3" s="9"/>
      <c r="N3" s="10" t="s">
        <v>4</v>
      </c>
    </row>
    <row r="4" s="11" customFormat="true" ht="18.75" hidden="false" customHeight="false" outlineLevel="0" collapsed="false">
      <c r="A4" s="12" t="s">
        <v>5</v>
      </c>
      <c r="B4" s="13" t="s">
        <v>6</v>
      </c>
      <c r="C4" s="12"/>
      <c r="D4" s="8"/>
      <c r="E4" s="9" t="s">
        <v>7</v>
      </c>
      <c r="F4" s="8"/>
      <c r="G4" s="13" t="s">
        <v>8</v>
      </c>
      <c r="H4" s="12"/>
      <c r="I4" s="12"/>
      <c r="J4" s="12"/>
      <c r="K4" s="13" t="s">
        <v>9</v>
      </c>
      <c r="L4" s="7" t="s">
        <v>10</v>
      </c>
      <c r="M4" s="6"/>
      <c r="N4" s="14" t="s">
        <v>11</v>
      </c>
    </row>
    <row r="5" s="11" customFormat="true" ht="18.75" hidden="false" customHeight="false" outlineLevel="0" collapsed="false">
      <c r="A5" s="15"/>
      <c r="B5" s="16" t="s">
        <v>12</v>
      </c>
      <c r="C5" s="16" t="s">
        <v>13</v>
      </c>
      <c r="D5" s="16" t="s">
        <v>13</v>
      </c>
      <c r="E5" s="16" t="s">
        <v>14</v>
      </c>
      <c r="F5" s="16" t="s">
        <v>15</v>
      </c>
      <c r="G5" s="16" t="s">
        <v>16</v>
      </c>
      <c r="H5" s="16" t="s">
        <v>13</v>
      </c>
      <c r="I5" s="16" t="s">
        <v>17</v>
      </c>
      <c r="J5" s="16" t="s">
        <v>18</v>
      </c>
      <c r="K5" s="16" t="s">
        <v>19</v>
      </c>
      <c r="L5" s="16" t="s">
        <v>20</v>
      </c>
      <c r="M5" s="16" t="s">
        <v>21</v>
      </c>
      <c r="N5" s="17"/>
    </row>
    <row r="6" s="18" customFormat="true" ht="23.25" hidden="false" customHeight="true" outlineLevel="0" collapsed="false">
      <c r="A6" s="18" t="s">
        <v>22</v>
      </c>
      <c r="B6" s="19" t="n">
        <v>9462240</v>
      </c>
      <c r="C6" s="19" t="n">
        <v>6152767.84</v>
      </c>
      <c r="D6" s="19" t="n">
        <v>6144999.87</v>
      </c>
      <c r="E6" s="19" t="n">
        <v>6082728.5</v>
      </c>
      <c r="F6" s="19" t="n">
        <v>62271.37</v>
      </c>
      <c r="G6" s="19" t="n">
        <v>7767.97</v>
      </c>
      <c r="H6" s="19" t="n">
        <v>3309472.16</v>
      </c>
      <c r="I6" s="19" t="n">
        <v>757446.59</v>
      </c>
      <c r="J6" s="19" t="n">
        <v>699325.02</v>
      </c>
      <c r="K6" s="19" t="n">
        <v>1438265.62</v>
      </c>
      <c r="L6" s="19" t="n">
        <v>121211.94</v>
      </c>
      <c r="M6" s="19" t="n">
        <v>293222.99</v>
      </c>
      <c r="N6" s="20" t="n">
        <v>1.01208710647532</v>
      </c>
    </row>
    <row r="7" s="18" customFormat="true" ht="22.5" hidden="false" customHeight="true" outlineLevel="0" collapsed="false">
      <c r="A7" s="18" t="s">
        <v>23</v>
      </c>
      <c r="B7" s="19" t="n">
        <v>4473916</v>
      </c>
      <c r="C7" s="19" t="n">
        <v>3293684.67</v>
      </c>
      <c r="D7" s="19" t="n">
        <v>3288004.54</v>
      </c>
      <c r="E7" s="19" t="n">
        <v>3255358.53</v>
      </c>
      <c r="F7" s="19" t="n">
        <v>32646</v>
      </c>
      <c r="G7" s="19" t="n">
        <v>5680.14</v>
      </c>
      <c r="H7" s="19" t="n">
        <v>1180231.33</v>
      </c>
      <c r="I7" s="19" t="n">
        <v>65267.46</v>
      </c>
      <c r="J7" s="19" t="n">
        <v>338742.05</v>
      </c>
      <c r="K7" s="19" t="n">
        <v>580504.95</v>
      </c>
      <c r="L7" s="19" t="n">
        <v>17351.47</v>
      </c>
      <c r="M7" s="19" t="n">
        <v>178365.39</v>
      </c>
      <c r="N7" s="20" t="n">
        <v>0.991169564510861</v>
      </c>
    </row>
    <row r="8" s="18" customFormat="true" ht="22.5" hidden="false" customHeight="true" outlineLevel="0" collapsed="false">
      <c r="A8" s="18" t="s">
        <v>24</v>
      </c>
      <c r="B8" s="19" t="n">
        <v>4988324</v>
      </c>
      <c r="C8" s="19" t="n">
        <v>2859083.16</v>
      </c>
      <c r="D8" s="19" t="n">
        <v>2856995.33</v>
      </c>
      <c r="E8" s="19" t="n">
        <v>2827369.97</v>
      </c>
      <c r="F8" s="19" t="n">
        <v>29625.37</v>
      </c>
      <c r="G8" s="19" t="n">
        <v>2087.83</v>
      </c>
      <c r="H8" s="19" t="n">
        <v>2129240.84</v>
      </c>
      <c r="I8" s="19" t="n">
        <v>692179.13</v>
      </c>
      <c r="J8" s="19" t="n">
        <v>360582.97</v>
      </c>
      <c r="K8" s="19" t="n">
        <v>857760.67</v>
      </c>
      <c r="L8" s="19" t="n">
        <v>103860.48</v>
      </c>
      <c r="M8" s="19" t="n">
        <v>114857.6</v>
      </c>
      <c r="N8" s="20" t="n">
        <v>1.03618427104443</v>
      </c>
    </row>
    <row r="9" s="18" customFormat="true" ht="23.25" hidden="false" customHeight="true" outlineLevel="0" collapsed="false">
      <c r="A9" s="18" t="s">
        <v>25</v>
      </c>
      <c r="B9" s="19" t="n">
        <v>1523800</v>
      </c>
      <c r="C9" s="19" t="n">
        <v>1059184.29</v>
      </c>
      <c r="D9" s="19" t="n">
        <v>1058806</v>
      </c>
      <c r="E9" s="19" t="n">
        <v>1051575.86</v>
      </c>
      <c r="F9" s="19" t="n">
        <v>7230.14</v>
      </c>
      <c r="G9" s="19" t="n">
        <v>378.29</v>
      </c>
      <c r="H9" s="19" t="n">
        <v>464615.71</v>
      </c>
      <c r="I9" s="19" t="n">
        <v>70002.14</v>
      </c>
      <c r="J9" s="19" t="n">
        <v>96026.5</v>
      </c>
      <c r="K9" s="19" t="n">
        <v>204312.63</v>
      </c>
      <c r="L9" s="19" t="n">
        <v>39759.48</v>
      </c>
      <c r="M9" s="19" t="n">
        <v>54514.96</v>
      </c>
      <c r="N9" s="20" t="n">
        <v>0.682613976459186</v>
      </c>
    </row>
    <row r="10" customFormat="false" ht="21" hidden="false" customHeight="true" outlineLevel="0" collapsed="false">
      <c r="A10" s="21" t="s">
        <v>23</v>
      </c>
      <c r="B10" s="22" t="n">
        <v>721552</v>
      </c>
      <c r="C10" s="22" t="n">
        <v>558050.54</v>
      </c>
      <c r="D10" s="22" t="n">
        <v>558050.54</v>
      </c>
      <c r="E10" s="22" t="n">
        <v>551667.58</v>
      </c>
      <c r="F10" s="22" t="n">
        <v>6382.96</v>
      </c>
      <c r="G10" s="22" t="s">
        <v>26</v>
      </c>
      <c r="H10" s="22" t="n">
        <v>163501.46</v>
      </c>
      <c r="I10" s="22" t="n">
        <v>9531.91</v>
      </c>
      <c r="J10" s="22" t="n">
        <v>43210.89</v>
      </c>
      <c r="K10" s="22" t="n">
        <v>78191.41</v>
      </c>
      <c r="L10" s="22" t="n">
        <v>6457.1</v>
      </c>
      <c r="M10" s="22" t="n">
        <v>26110.15</v>
      </c>
      <c r="N10" s="23" t="n">
        <v>1.14379604399272</v>
      </c>
    </row>
    <row r="11" customFormat="false" ht="21" hidden="false" customHeight="true" outlineLevel="0" collapsed="false">
      <c r="A11" s="21" t="s">
        <v>24</v>
      </c>
      <c r="B11" s="22" t="n">
        <v>802248</v>
      </c>
      <c r="C11" s="22" t="n">
        <v>501133.75</v>
      </c>
      <c r="D11" s="22" t="n">
        <v>500755.46</v>
      </c>
      <c r="E11" s="22" t="n">
        <v>499908.28</v>
      </c>
      <c r="F11" s="22" t="n">
        <v>847.18</v>
      </c>
      <c r="G11" s="22" t="n">
        <v>378.29</v>
      </c>
      <c r="H11" s="22" t="n">
        <v>301114.25</v>
      </c>
      <c r="I11" s="22" t="n">
        <v>60470.22</v>
      </c>
      <c r="J11" s="22" t="n">
        <v>52815.61</v>
      </c>
      <c r="K11" s="22" t="n">
        <v>126121.22</v>
      </c>
      <c r="L11" s="22" t="n">
        <v>33302.38</v>
      </c>
      <c r="M11" s="22" t="n">
        <v>28404.81</v>
      </c>
      <c r="N11" s="23" t="n">
        <v>0.169052673063828</v>
      </c>
    </row>
    <row r="12" s="18" customFormat="true" ht="23.25" hidden="false" customHeight="true" outlineLevel="0" collapsed="false">
      <c r="A12" s="18" t="s">
        <v>27</v>
      </c>
      <c r="B12" s="19" t="n">
        <v>327142</v>
      </c>
      <c r="C12" s="19" t="n">
        <v>224655.88</v>
      </c>
      <c r="D12" s="19" t="n">
        <v>224655.88</v>
      </c>
      <c r="E12" s="19" t="n">
        <v>223949.15</v>
      </c>
      <c r="F12" s="19" t="n">
        <v>706.73</v>
      </c>
      <c r="G12" s="19" t="s">
        <v>26</v>
      </c>
      <c r="H12" s="19" t="n">
        <v>102486.12</v>
      </c>
      <c r="I12" s="19" t="n">
        <v>14513.11</v>
      </c>
      <c r="J12" s="19" t="n">
        <v>21996.08</v>
      </c>
      <c r="K12" s="19" t="n">
        <v>56370.68</v>
      </c>
      <c r="L12" s="19" t="n">
        <v>2532.86</v>
      </c>
      <c r="M12" s="19" t="n">
        <v>7073.39</v>
      </c>
      <c r="N12" s="20" t="n">
        <v>0.314583352993031</v>
      </c>
    </row>
    <row r="13" customFormat="false" ht="21" hidden="false" customHeight="true" outlineLevel="0" collapsed="false">
      <c r="A13" s="21" t="s">
        <v>23</v>
      </c>
      <c r="B13" s="22" t="n">
        <v>154910</v>
      </c>
      <c r="C13" s="22" t="n">
        <v>114738.94</v>
      </c>
      <c r="D13" s="22" t="n">
        <v>114738.94</v>
      </c>
      <c r="E13" s="22" t="n">
        <v>114271.82</v>
      </c>
      <c r="F13" s="22" t="n">
        <v>467.12</v>
      </c>
      <c r="G13" s="22" t="s">
        <v>26</v>
      </c>
      <c r="H13" s="22" t="n">
        <v>40171.06</v>
      </c>
      <c r="I13" s="22" t="n">
        <v>946.68</v>
      </c>
      <c r="J13" s="22" t="n">
        <v>12919.76</v>
      </c>
      <c r="K13" s="22" t="n">
        <v>22042.77</v>
      </c>
      <c r="L13" s="22" t="n">
        <v>132.79</v>
      </c>
      <c r="M13" s="22" t="n">
        <v>4129.06</v>
      </c>
      <c r="N13" s="23" t="n">
        <v>0.407115491915822</v>
      </c>
    </row>
    <row r="14" customFormat="false" ht="21" hidden="false" customHeight="true" outlineLevel="0" collapsed="false">
      <c r="A14" s="21" t="s">
        <v>24</v>
      </c>
      <c r="B14" s="22" t="n">
        <v>172232</v>
      </c>
      <c r="C14" s="22" t="n">
        <v>109916.94</v>
      </c>
      <c r="D14" s="22" t="n">
        <v>109916.94</v>
      </c>
      <c r="E14" s="22" t="n">
        <v>109677.34</v>
      </c>
      <c r="F14" s="22" t="n">
        <v>239.61</v>
      </c>
      <c r="G14" s="22" t="s">
        <v>26</v>
      </c>
      <c r="H14" s="22" t="n">
        <v>62315.06</v>
      </c>
      <c r="I14" s="22" t="n">
        <v>13566.43</v>
      </c>
      <c r="J14" s="22" t="n">
        <v>9076.32</v>
      </c>
      <c r="K14" s="22" t="n">
        <v>34327.91</v>
      </c>
      <c r="L14" s="22" t="n">
        <v>2400.06</v>
      </c>
      <c r="M14" s="22" t="n">
        <v>2944.34</v>
      </c>
      <c r="N14" s="23" t="n">
        <v>0.217991876411407</v>
      </c>
    </row>
    <row r="15" s="18" customFormat="true" ht="23.25" hidden="false" customHeight="true" outlineLevel="0" collapsed="false">
      <c r="A15" s="18" t="s">
        <v>28</v>
      </c>
      <c r="B15" s="19" t="n">
        <v>579178</v>
      </c>
      <c r="C15" s="19" t="n">
        <v>347580.31</v>
      </c>
      <c r="D15" s="19" t="n">
        <v>347086.28</v>
      </c>
      <c r="E15" s="19" t="n">
        <v>341559.59</v>
      </c>
      <c r="F15" s="19" t="n">
        <v>5526.7</v>
      </c>
      <c r="G15" s="19" t="n">
        <v>494.03</v>
      </c>
      <c r="H15" s="19" t="n">
        <v>231597.69</v>
      </c>
      <c r="I15" s="19" t="n">
        <v>60759.85</v>
      </c>
      <c r="J15" s="19" t="n">
        <v>46895.47</v>
      </c>
      <c r="K15" s="19" t="n">
        <v>107132.92</v>
      </c>
      <c r="L15" s="19" t="n">
        <v>7229.84</v>
      </c>
      <c r="M15" s="19" t="n">
        <v>9579.61</v>
      </c>
      <c r="N15" s="20" t="n">
        <v>1.59004979309674</v>
      </c>
    </row>
    <row r="16" customFormat="false" ht="21" hidden="false" customHeight="true" outlineLevel="0" collapsed="false">
      <c r="A16" s="21" t="s">
        <v>23</v>
      </c>
      <c r="B16" s="22" t="n">
        <v>273733</v>
      </c>
      <c r="C16" s="22" t="n">
        <v>192042.2</v>
      </c>
      <c r="D16" s="22" t="n">
        <v>191728.63</v>
      </c>
      <c r="E16" s="22" t="n">
        <v>190007.07</v>
      </c>
      <c r="F16" s="22" t="n">
        <v>1721.56</v>
      </c>
      <c r="G16" s="22" t="n">
        <v>313.57</v>
      </c>
      <c r="H16" s="22" t="n">
        <v>81690.8</v>
      </c>
      <c r="I16" s="22" t="n">
        <v>5217.14</v>
      </c>
      <c r="J16" s="22" t="n">
        <v>23380.75</v>
      </c>
      <c r="K16" s="22" t="n">
        <v>44865.88</v>
      </c>
      <c r="L16" s="22" t="n">
        <v>1605.68</v>
      </c>
      <c r="M16" s="22" t="n">
        <v>6621.36</v>
      </c>
      <c r="N16" s="23" t="n">
        <v>0.896448801357202</v>
      </c>
    </row>
    <row r="17" customFormat="false" ht="21" hidden="false" customHeight="true" outlineLevel="0" collapsed="false">
      <c r="A17" s="21" t="s">
        <v>24</v>
      </c>
      <c r="B17" s="22" t="n">
        <v>305445</v>
      </c>
      <c r="C17" s="22" t="n">
        <v>155538.12</v>
      </c>
      <c r="D17" s="22" t="n">
        <v>155357.65</v>
      </c>
      <c r="E17" s="22" t="n">
        <v>151552.51</v>
      </c>
      <c r="F17" s="22" t="n">
        <v>3805.14</v>
      </c>
      <c r="G17" s="22" t="n">
        <v>180.46</v>
      </c>
      <c r="H17" s="22" t="n">
        <v>149906.89</v>
      </c>
      <c r="I17" s="22" t="n">
        <v>55542.71</v>
      </c>
      <c r="J17" s="22" t="n">
        <v>23514.71</v>
      </c>
      <c r="K17" s="22" t="n">
        <v>62267.04</v>
      </c>
      <c r="L17" s="22" t="n">
        <v>5624.17</v>
      </c>
      <c r="M17" s="22" t="n">
        <v>2958.26</v>
      </c>
      <c r="N17" s="23" t="n">
        <v>2.44643563905749</v>
      </c>
    </row>
    <row r="18" s="18" customFormat="true" ht="23.25" hidden="false" customHeight="true" outlineLevel="0" collapsed="false">
      <c r="A18" s="18" t="s">
        <v>29</v>
      </c>
      <c r="B18" s="19" t="n">
        <v>334006</v>
      </c>
      <c r="C18" s="19" t="n">
        <v>203687.65</v>
      </c>
      <c r="D18" s="19" t="n">
        <v>203156.26</v>
      </c>
      <c r="E18" s="19" t="n">
        <v>200340.86</v>
      </c>
      <c r="F18" s="19" t="n">
        <v>2815.41</v>
      </c>
      <c r="G18" s="19" t="n">
        <v>531.38</v>
      </c>
      <c r="H18" s="19" t="n">
        <v>130318.36</v>
      </c>
      <c r="I18" s="19" t="n">
        <v>31968.68</v>
      </c>
      <c r="J18" s="19" t="n">
        <v>25877.45</v>
      </c>
      <c r="K18" s="19" t="n">
        <v>56309.84</v>
      </c>
      <c r="L18" s="19" t="n">
        <v>4879.21</v>
      </c>
      <c r="M18" s="19" t="n">
        <v>11283.17</v>
      </c>
      <c r="N18" s="20" t="n">
        <v>1.38221929508245</v>
      </c>
    </row>
    <row r="19" customFormat="false" ht="21" hidden="false" customHeight="true" outlineLevel="0" collapsed="false">
      <c r="A19" s="21" t="s">
        <v>23</v>
      </c>
      <c r="B19" s="22" t="n">
        <v>157853</v>
      </c>
      <c r="C19" s="22" t="n">
        <v>110066.52</v>
      </c>
      <c r="D19" s="22" t="n">
        <v>109535.14</v>
      </c>
      <c r="E19" s="22" t="n">
        <v>109058.54</v>
      </c>
      <c r="F19" s="22" t="n">
        <v>476.6</v>
      </c>
      <c r="G19" s="22" t="n">
        <v>531.38</v>
      </c>
      <c r="H19" s="22" t="n">
        <v>47786.48</v>
      </c>
      <c r="I19" s="22" t="n">
        <v>2791.06</v>
      </c>
      <c r="J19" s="22" t="n">
        <v>13242.8</v>
      </c>
      <c r="K19" s="22" t="n">
        <v>23537.7</v>
      </c>
      <c r="L19" s="22" t="n">
        <v>855.78</v>
      </c>
      <c r="M19" s="22" t="n">
        <v>7359.14</v>
      </c>
      <c r="N19" s="23" t="n">
        <v>0.43301087378796</v>
      </c>
    </row>
    <row r="20" customFormat="false" ht="21" hidden="false" customHeight="true" outlineLevel="0" collapsed="false">
      <c r="A20" s="21" t="s">
        <v>24</v>
      </c>
      <c r="B20" s="22" t="n">
        <v>176153</v>
      </c>
      <c r="C20" s="22" t="n">
        <v>93621.13</v>
      </c>
      <c r="D20" s="22" t="n">
        <v>93621.13</v>
      </c>
      <c r="E20" s="22" t="n">
        <v>91282.32</v>
      </c>
      <c r="F20" s="22" t="n">
        <v>2338.81</v>
      </c>
      <c r="G20" s="22" t="s">
        <v>26</v>
      </c>
      <c r="H20" s="22" t="n">
        <v>82531.87</v>
      </c>
      <c r="I20" s="22" t="n">
        <v>29177.62</v>
      </c>
      <c r="J20" s="22" t="n">
        <v>12634.65</v>
      </c>
      <c r="K20" s="22" t="n">
        <v>32772.14</v>
      </c>
      <c r="L20" s="22" t="n">
        <v>4023.42</v>
      </c>
      <c r="M20" s="22" t="n">
        <v>3924.04</v>
      </c>
      <c r="N20" s="23" t="n">
        <v>2.49816467714073</v>
      </c>
    </row>
    <row r="21" s="18" customFormat="true" ht="23.25" hidden="false" customHeight="true" outlineLevel="0" collapsed="false">
      <c r="A21" s="18" t="s">
        <v>30</v>
      </c>
      <c r="B21" s="19" t="n">
        <v>301759</v>
      </c>
      <c r="C21" s="19" t="n">
        <v>196507.77</v>
      </c>
      <c r="D21" s="19" t="n">
        <v>196507.77</v>
      </c>
      <c r="E21" s="19" t="n">
        <v>195078.58</v>
      </c>
      <c r="F21" s="19" t="n">
        <v>1429.19</v>
      </c>
      <c r="G21" s="19" t="s">
        <v>26</v>
      </c>
      <c r="H21" s="19" t="n">
        <v>105251.23</v>
      </c>
      <c r="I21" s="19" t="n">
        <v>25356.4</v>
      </c>
      <c r="J21" s="19" t="n">
        <v>24214.77</v>
      </c>
      <c r="K21" s="19" t="n">
        <v>41946.14</v>
      </c>
      <c r="L21" s="19" t="n">
        <v>3274.23</v>
      </c>
      <c r="M21" s="19" t="n">
        <v>10459.69</v>
      </c>
      <c r="N21" s="20" t="n">
        <v>0.72729439655236</v>
      </c>
    </row>
    <row r="22" customFormat="false" ht="21" hidden="false" customHeight="true" outlineLevel="0" collapsed="false">
      <c r="A22" s="21" t="s">
        <v>23</v>
      </c>
      <c r="B22" s="22" t="n">
        <v>142606</v>
      </c>
      <c r="C22" s="22" t="n">
        <v>104952.25</v>
      </c>
      <c r="D22" s="22" t="n">
        <v>104952.25</v>
      </c>
      <c r="E22" s="22" t="n">
        <v>104647.59</v>
      </c>
      <c r="F22" s="22" t="n">
        <v>304.66</v>
      </c>
      <c r="G22" s="22" t="s">
        <v>26</v>
      </c>
      <c r="H22" s="22" t="n">
        <v>37653.75</v>
      </c>
      <c r="I22" s="22" t="n">
        <v>2191.71</v>
      </c>
      <c r="J22" s="22" t="n">
        <v>10818.5</v>
      </c>
      <c r="K22" s="22" t="n">
        <v>17985.06</v>
      </c>
      <c r="L22" s="22" t="n">
        <v>824.01</v>
      </c>
      <c r="M22" s="22" t="n">
        <v>5834.46</v>
      </c>
      <c r="N22" s="23" t="n">
        <v>0.290284391235062</v>
      </c>
    </row>
    <row r="23" customFormat="false" ht="21" hidden="false" customHeight="true" outlineLevel="0" collapsed="false">
      <c r="A23" s="21" t="s">
        <v>24</v>
      </c>
      <c r="B23" s="22" t="n">
        <v>159153</v>
      </c>
      <c r="C23" s="22" t="n">
        <v>91555.52</v>
      </c>
      <c r="D23" s="22" t="n">
        <v>91555.52</v>
      </c>
      <c r="E23" s="22" t="n">
        <v>90431</v>
      </c>
      <c r="F23" s="22" t="n">
        <v>1124.52</v>
      </c>
      <c r="G23" s="22" t="s">
        <v>26</v>
      </c>
      <c r="H23" s="22" t="n">
        <v>67597.48</v>
      </c>
      <c r="I23" s="22" t="n">
        <v>23164.69</v>
      </c>
      <c r="J23" s="22" t="n">
        <v>13396.27</v>
      </c>
      <c r="K23" s="22" t="n">
        <v>23961.08</v>
      </c>
      <c r="L23" s="22" t="n">
        <v>2450.22</v>
      </c>
      <c r="M23" s="22" t="n">
        <v>4625.23</v>
      </c>
      <c r="N23" s="23" t="n">
        <v>1.22823834106343</v>
      </c>
    </row>
    <row r="24" s="25" customFormat="true" ht="7.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8.75" hidden="false" customHeight="false" outlineLevel="0" collapsed="false">
      <c r="A25" s="26" t="s">
        <v>31</v>
      </c>
    </row>
    <row r="26" customFormat="false" ht="30.75" hidden="false" customHeight="true" outlineLevel="0" collapsed="false">
      <c r="A26" s="3" t="s">
        <v>32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23"/>
    </row>
    <row r="27" customFormat="false" ht="13.5" hidden="false" customHeight="true" outlineLevel="0" collapsed="false">
      <c r="A27" s="3"/>
      <c r="B27" s="4"/>
      <c r="C27" s="4"/>
      <c r="D27" s="5"/>
      <c r="E27" s="5"/>
      <c r="F27" s="5"/>
      <c r="G27" s="5"/>
      <c r="H27" s="5"/>
      <c r="I27" s="5"/>
      <c r="J27" s="5"/>
      <c r="K27" s="5"/>
      <c r="L27" s="5"/>
      <c r="M27" s="5"/>
      <c r="N27" s="23"/>
    </row>
    <row r="28" s="11" customFormat="true" ht="20.25" hidden="false" customHeight="true" outlineLevel="0" collapsed="false">
      <c r="A28" s="6"/>
      <c r="B28" s="7" t="s">
        <v>1</v>
      </c>
      <c r="C28" s="8"/>
      <c r="D28" s="9" t="s">
        <v>2</v>
      </c>
      <c r="E28" s="9"/>
      <c r="F28" s="9"/>
      <c r="G28" s="9"/>
      <c r="H28" s="9" t="s">
        <v>3</v>
      </c>
      <c r="I28" s="9"/>
      <c r="J28" s="9"/>
      <c r="K28" s="9"/>
      <c r="L28" s="9"/>
      <c r="M28" s="9"/>
      <c r="N28" s="10" t="s">
        <v>4</v>
      </c>
    </row>
    <row r="29" s="11" customFormat="true" ht="20.25" hidden="false" customHeight="true" outlineLevel="0" collapsed="false">
      <c r="A29" s="12" t="s">
        <v>5</v>
      </c>
      <c r="B29" s="13" t="s">
        <v>6</v>
      </c>
      <c r="C29" s="12"/>
      <c r="D29" s="8"/>
      <c r="E29" s="9" t="s">
        <v>7</v>
      </c>
      <c r="F29" s="8"/>
      <c r="G29" s="13" t="s">
        <v>8</v>
      </c>
      <c r="H29" s="12"/>
      <c r="I29" s="12"/>
      <c r="J29" s="12"/>
      <c r="K29" s="13" t="s">
        <v>9</v>
      </c>
      <c r="L29" s="7" t="s">
        <v>10</v>
      </c>
      <c r="M29" s="6"/>
      <c r="N29" s="14" t="s">
        <v>11</v>
      </c>
    </row>
    <row r="30" s="11" customFormat="true" ht="20.25" hidden="false" customHeight="true" outlineLevel="0" collapsed="false">
      <c r="A30" s="15"/>
      <c r="B30" s="16" t="s">
        <v>12</v>
      </c>
      <c r="C30" s="16" t="s">
        <v>13</v>
      </c>
      <c r="D30" s="16" t="s">
        <v>13</v>
      </c>
      <c r="E30" s="16" t="s">
        <v>14</v>
      </c>
      <c r="F30" s="16" t="s">
        <v>15</v>
      </c>
      <c r="G30" s="16" t="s">
        <v>16</v>
      </c>
      <c r="H30" s="16" t="s">
        <v>13</v>
      </c>
      <c r="I30" s="16" t="s">
        <v>17</v>
      </c>
      <c r="J30" s="16" t="s">
        <v>18</v>
      </c>
      <c r="K30" s="16" t="s">
        <v>19</v>
      </c>
      <c r="L30" s="16" t="s">
        <v>20</v>
      </c>
      <c r="M30" s="16" t="s">
        <v>21</v>
      </c>
      <c r="N30" s="17"/>
    </row>
    <row r="31" s="18" customFormat="true" ht="24.75" hidden="false" customHeight="true" outlineLevel="0" collapsed="false">
      <c r="A31" s="18" t="s">
        <v>33</v>
      </c>
      <c r="B31" s="19" t="n">
        <v>368715</v>
      </c>
      <c r="C31" s="19" t="n">
        <v>245041.13</v>
      </c>
      <c r="D31" s="19" t="n">
        <v>245041.13</v>
      </c>
      <c r="E31" s="19" t="n">
        <v>243397.04</v>
      </c>
      <c r="F31" s="19" t="n">
        <v>1644.09</v>
      </c>
      <c r="G31" s="19" t="s">
        <v>26</v>
      </c>
      <c r="H31" s="19" t="n">
        <v>123673.87</v>
      </c>
      <c r="I31" s="19" t="n">
        <v>33628.01</v>
      </c>
      <c r="J31" s="19" t="n">
        <v>32749.96</v>
      </c>
      <c r="K31" s="19" t="n">
        <v>48740.4</v>
      </c>
      <c r="L31" s="19" t="n">
        <v>312.55</v>
      </c>
      <c r="M31" s="19" t="n">
        <v>8242.95</v>
      </c>
      <c r="N31" s="20" t="n">
        <v>0.670944506336549</v>
      </c>
    </row>
    <row r="32" customFormat="false" ht="19.5" hidden="false" customHeight="true" outlineLevel="0" collapsed="false">
      <c r="A32" s="21" t="s">
        <v>23</v>
      </c>
      <c r="B32" s="22" t="n">
        <v>174250</v>
      </c>
      <c r="C32" s="22" t="n">
        <v>128175.8</v>
      </c>
      <c r="D32" s="22" t="n">
        <v>128175.8</v>
      </c>
      <c r="E32" s="22" t="n">
        <v>126856.61</v>
      </c>
      <c r="F32" s="22" t="n">
        <v>1319.19</v>
      </c>
      <c r="G32" s="22" t="s">
        <v>26</v>
      </c>
      <c r="H32" s="22" t="n">
        <v>46074.21</v>
      </c>
      <c r="I32" s="22" t="n">
        <v>4284.33</v>
      </c>
      <c r="J32" s="22" t="n">
        <v>16698.29</v>
      </c>
      <c r="K32" s="22" t="n">
        <v>19265.55</v>
      </c>
      <c r="L32" s="22" t="s">
        <v>26</v>
      </c>
      <c r="M32" s="22" t="n">
        <v>5826.05</v>
      </c>
      <c r="N32" s="23" t="n">
        <v>1.02920364062483</v>
      </c>
    </row>
    <row r="33" customFormat="false" ht="19.5" hidden="false" customHeight="true" outlineLevel="0" collapsed="false">
      <c r="A33" s="21" t="s">
        <v>24</v>
      </c>
      <c r="B33" s="22" t="n">
        <v>194465</v>
      </c>
      <c r="C33" s="22" t="n">
        <v>116865.34</v>
      </c>
      <c r="D33" s="22" t="n">
        <v>116865.34</v>
      </c>
      <c r="E33" s="22" t="n">
        <v>116540.43</v>
      </c>
      <c r="F33" s="22" t="n">
        <v>324.9</v>
      </c>
      <c r="G33" s="22" t="s">
        <v>26</v>
      </c>
      <c r="H33" s="22" t="n">
        <v>77599.66</v>
      </c>
      <c r="I33" s="22" t="n">
        <v>29343.68</v>
      </c>
      <c r="J33" s="22" t="n">
        <v>16051.67</v>
      </c>
      <c r="K33" s="22" t="n">
        <v>29474.85</v>
      </c>
      <c r="L33" s="22" t="n">
        <v>312.55</v>
      </c>
      <c r="M33" s="22" t="n">
        <v>2416.91</v>
      </c>
      <c r="N33" s="23" t="n">
        <v>0.278012283197054</v>
      </c>
    </row>
    <row r="34" s="18" customFormat="true" ht="24.75" hidden="false" customHeight="true" outlineLevel="0" collapsed="false">
      <c r="A34" s="18" t="s">
        <v>34</v>
      </c>
      <c r="B34" s="19" t="n">
        <v>296437</v>
      </c>
      <c r="C34" s="19" t="n">
        <v>188525.65</v>
      </c>
      <c r="D34" s="19" t="n">
        <v>188142.24</v>
      </c>
      <c r="E34" s="19" t="n">
        <v>186632.4</v>
      </c>
      <c r="F34" s="19" t="n">
        <v>1509.84</v>
      </c>
      <c r="G34" s="19" t="n">
        <v>383.41</v>
      </c>
      <c r="H34" s="19" t="n">
        <v>107911.36</v>
      </c>
      <c r="I34" s="19" t="n">
        <v>27387.77</v>
      </c>
      <c r="J34" s="19" t="n">
        <v>27615.06</v>
      </c>
      <c r="K34" s="19" t="n">
        <v>45126.1</v>
      </c>
      <c r="L34" s="19" t="n">
        <v>1759.45</v>
      </c>
      <c r="M34" s="19" t="n">
        <v>6022.98</v>
      </c>
      <c r="N34" s="20" t="n">
        <v>0.800867149907718</v>
      </c>
    </row>
    <row r="35" customFormat="false" ht="19.5" hidden="false" customHeight="true" outlineLevel="0" collapsed="false">
      <c r="A35" s="21" t="s">
        <v>23</v>
      </c>
      <c r="B35" s="22" t="n">
        <v>140097</v>
      </c>
      <c r="C35" s="22" t="n">
        <v>103798.94</v>
      </c>
      <c r="D35" s="22" t="n">
        <v>103504.03</v>
      </c>
      <c r="E35" s="22" t="n">
        <v>102411.43</v>
      </c>
      <c r="F35" s="22" t="n">
        <v>1092.6</v>
      </c>
      <c r="G35" s="22" t="n">
        <v>294.91</v>
      </c>
      <c r="H35" s="22" t="n">
        <v>36298.06</v>
      </c>
      <c r="I35" s="22" t="n">
        <v>2723.32</v>
      </c>
      <c r="J35" s="22" t="n">
        <v>12982.73</v>
      </c>
      <c r="K35" s="22" t="n">
        <v>16236.59</v>
      </c>
      <c r="L35" s="22" t="s">
        <v>26</v>
      </c>
      <c r="M35" s="22" t="n">
        <v>4355.41</v>
      </c>
      <c r="N35" s="23" t="n">
        <v>1.05261190528535</v>
      </c>
    </row>
    <row r="36" customFormat="false" ht="19.5" hidden="false" customHeight="true" outlineLevel="0" collapsed="false">
      <c r="A36" s="21" t="s">
        <v>24</v>
      </c>
      <c r="B36" s="22" t="n">
        <v>156340</v>
      </c>
      <c r="C36" s="22" t="n">
        <v>84726.71</v>
      </c>
      <c r="D36" s="22" t="n">
        <v>84638.21</v>
      </c>
      <c r="E36" s="22" t="n">
        <v>84220.97</v>
      </c>
      <c r="F36" s="22" t="n">
        <v>417.24</v>
      </c>
      <c r="G36" s="22" t="n">
        <v>88.5</v>
      </c>
      <c r="H36" s="22" t="n">
        <v>71613.3</v>
      </c>
      <c r="I36" s="22" t="n">
        <v>24664.44</v>
      </c>
      <c r="J36" s="22" t="n">
        <v>14632.32</v>
      </c>
      <c r="K36" s="22" t="n">
        <v>28889.51</v>
      </c>
      <c r="L36" s="22" t="n">
        <v>1759.45</v>
      </c>
      <c r="M36" s="22" t="n">
        <v>1667.58</v>
      </c>
      <c r="N36" s="23" t="n">
        <v>0.49245391447396</v>
      </c>
    </row>
    <row r="37" s="18" customFormat="true" ht="24.75" hidden="false" customHeight="true" outlineLevel="0" collapsed="false">
      <c r="A37" s="18" t="s">
        <v>35</v>
      </c>
      <c r="B37" s="19" t="n">
        <v>957635</v>
      </c>
      <c r="C37" s="19" t="n">
        <v>587550.38</v>
      </c>
      <c r="D37" s="19" t="n">
        <v>587250.77</v>
      </c>
      <c r="E37" s="19" t="n">
        <v>583869.18</v>
      </c>
      <c r="F37" s="19" t="n">
        <v>3381.6</v>
      </c>
      <c r="G37" s="19" t="n">
        <v>299.61</v>
      </c>
      <c r="H37" s="19" t="n">
        <v>370084.62</v>
      </c>
      <c r="I37" s="19" t="n">
        <v>98559.69</v>
      </c>
      <c r="J37" s="19" t="n">
        <v>93929.95</v>
      </c>
      <c r="K37" s="19" t="n">
        <v>149307.78</v>
      </c>
      <c r="L37" s="19" t="n">
        <v>10775.17</v>
      </c>
      <c r="M37" s="19" t="n">
        <v>17512.03</v>
      </c>
      <c r="N37" s="20" t="n">
        <v>0.575542134786808</v>
      </c>
    </row>
    <row r="38" customFormat="false" ht="20.25" hidden="false" customHeight="true" outlineLevel="0" collapsed="false">
      <c r="A38" s="21" t="s">
        <v>23</v>
      </c>
      <c r="B38" s="22" t="n">
        <v>452717</v>
      </c>
      <c r="C38" s="22" t="n">
        <v>321575.35</v>
      </c>
      <c r="D38" s="22" t="n">
        <v>321275.74</v>
      </c>
      <c r="E38" s="22" t="n">
        <v>319901.24</v>
      </c>
      <c r="F38" s="22" t="n">
        <v>1374.5</v>
      </c>
      <c r="G38" s="22" t="n">
        <v>299.61</v>
      </c>
      <c r="H38" s="22" t="n">
        <v>131141.65</v>
      </c>
      <c r="I38" s="22" t="n">
        <v>3790.62</v>
      </c>
      <c r="J38" s="22" t="n">
        <v>51126.57</v>
      </c>
      <c r="K38" s="22" t="n">
        <v>63814.48</v>
      </c>
      <c r="L38" s="22" t="n">
        <v>291.87</v>
      </c>
      <c r="M38" s="22" t="n">
        <v>12118.12</v>
      </c>
      <c r="N38" s="23" t="n">
        <v>0.427427040038983</v>
      </c>
    </row>
    <row r="39" customFormat="false" ht="20.25" hidden="false" customHeight="true" outlineLevel="0" collapsed="false">
      <c r="A39" s="21" t="s">
        <v>24</v>
      </c>
      <c r="B39" s="22" t="n">
        <v>504918</v>
      </c>
      <c r="C39" s="22" t="n">
        <v>265975.03</v>
      </c>
      <c r="D39" s="22" t="n">
        <v>265975.03</v>
      </c>
      <c r="E39" s="22" t="n">
        <v>263967.94</v>
      </c>
      <c r="F39" s="22" t="n">
        <v>2007.09</v>
      </c>
      <c r="G39" s="22" t="s">
        <v>26</v>
      </c>
      <c r="H39" s="22" t="n">
        <v>238942.97</v>
      </c>
      <c r="I39" s="22" t="n">
        <v>94769.07</v>
      </c>
      <c r="J39" s="22" t="n">
        <v>42803.38</v>
      </c>
      <c r="K39" s="22" t="n">
        <v>85493.3</v>
      </c>
      <c r="L39" s="22" t="n">
        <v>10483.3</v>
      </c>
      <c r="M39" s="22" t="n">
        <v>5393.91</v>
      </c>
      <c r="N39" s="23" t="n">
        <v>0.754615950226606</v>
      </c>
    </row>
    <row r="40" s="18" customFormat="true" ht="24.75" hidden="false" customHeight="true" outlineLevel="0" collapsed="false">
      <c r="A40" s="18" t="s">
        <v>36</v>
      </c>
      <c r="B40" s="19" t="n">
        <v>210931.99</v>
      </c>
      <c r="C40" s="19" t="n">
        <v>139358.53</v>
      </c>
      <c r="D40" s="19" t="n">
        <v>139358.53</v>
      </c>
      <c r="E40" s="19" t="n">
        <v>138326.22</v>
      </c>
      <c r="F40" s="19" t="n">
        <v>1032.31</v>
      </c>
      <c r="G40" s="19" t="s">
        <v>26</v>
      </c>
      <c r="H40" s="19" t="n">
        <v>71573.47</v>
      </c>
      <c r="I40" s="19" t="n">
        <v>14316.33</v>
      </c>
      <c r="J40" s="19" t="n">
        <v>12935.94</v>
      </c>
      <c r="K40" s="19" t="n">
        <v>39187.4</v>
      </c>
      <c r="L40" s="19" t="n">
        <v>376.08</v>
      </c>
      <c r="M40" s="19" t="n">
        <v>4757.71</v>
      </c>
      <c r="N40" s="20" t="n">
        <v>0.740758387735577</v>
      </c>
    </row>
    <row r="41" customFormat="false" ht="19.5" hidden="false" customHeight="true" outlineLevel="0" collapsed="false">
      <c r="A41" s="21" t="s">
        <v>23</v>
      </c>
      <c r="B41" s="22" t="n">
        <v>99698</v>
      </c>
      <c r="C41" s="22" t="n">
        <v>76033.07</v>
      </c>
      <c r="D41" s="22" t="n">
        <v>76033.07</v>
      </c>
      <c r="E41" s="22" t="n">
        <v>75625.94</v>
      </c>
      <c r="F41" s="22" t="n">
        <v>407.14</v>
      </c>
      <c r="G41" s="22" t="s">
        <v>26</v>
      </c>
      <c r="H41" s="22" t="n">
        <v>23664.92</v>
      </c>
      <c r="I41" s="22" t="n">
        <v>554.73</v>
      </c>
      <c r="J41" s="22" t="n">
        <v>5723.08</v>
      </c>
      <c r="K41" s="22" t="n">
        <v>14954.03</v>
      </c>
      <c r="L41" s="22" t="n">
        <v>222.65</v>
      </c>
      <c r="M41" s="22" t="n">
        <v>2210.43</v>
      </c>
      <c r="N41" s="23" t="n">
        <v>0.535477523135657</v>
      </c>
    </row>
    <row r="42" customFormat="false" ht="19.5" hidden="false" customHeight="true" outlineLevel="0" collapsed="false">
      <c r="A42" s="21" t="s">
        <v>24</v>
      </c>
      <c r="B42" s="22" t="n">
        <v>111234</v>
      </c>
      <c r="C42" s="22" t="n">
        <v>63325.46</v>
      </c>
      <c r="D42" s="22" t="n">
        <v>63325.46</v>
      </c>
      <c r="E42" s="22" t="n">
        <v>62700.28</v>
      </c>
      <c r="F42" s="22" t="n">
        <v>625.18</v>
      </c>
      <c r="G42" s="22" t="s">
        <v>26</v>
      </c>
      <c r="H42" s="22" t="n">
        <v>47908.54</v>
      </c>
      <c r="I42" s="22" t="n">
        <v>13761.6</v>
      </c>
      <c r="J42" s="22" t="n">
        <v>7212.86</v>
      </c>
      <c r="K42" s="22" t="n">
        <v>24233.37</v>
      </c>
      <c r="L42" s="22" t="n">
        <v>153.44</v>
      </c>
      <c r="M42" s="22" t="n">
        <v>2547.28</v>
      </c>
      <c r="N42" s="23" t="n">
        <v>0.987249046434088</v>
      </c>
    </row>
    <row r="43" s="18" customFormat="true" ht="24.75" hidden="false" customHeight="true" outlineLevel="0" collapsed="false">
      <c r="A43" s="18" t="s">
        <v>37</v>
      </c>
      <c r="B43" s="19" t="n">
        <v>753200</v>
      </c>
      <c r="C43" s="19" t="n">
        <v>486149.63</v>
      </c>
      <c r="D43" s="19" t="n">
        <v>486149.63</v>
      </c>
      <c r="E43" s="19" t="n">
        <v>485406.55</v>
      </c>
      <c r="F43" s="19" t="n">
        <v>743.07</v>
      </c>
      <c r="G43" s="19" t="s">
        <v>26</v>
      </c>
      <c r="H43" s="19" t="n">
        <v>267050.38</v>
      </c>
      <c r="I43" s="19" t="n">
        <v>57001.83</v>
      </c>
      <c r="J43" s="19" t="n">
        <v>59220.45</v>
      </c>
      <c r="K43" s="19" t="n">
        <v>108480.6</v>
      </c>
      <c r="L43" s="19" t="n">
        <v>6120.96</v>
      </c>
      <c r="M43" s="19" t="n">
        <v>36226.54</v>
      </c>
      <c r="N43" s="20" t="n">
        <v>0.152848002784657</v>
      </c>
    </row>
    <row r="44" customFormat="false" ht="19.5" hidden="false" customHeight="true" outlineLevel="0" collapsed="false">
      <c r="A44" s="21" t="s">
        <v>23</v>
      </c>
      <c r="B44" s="22" t="n">
        <v>356019</v>
      </c>
      <c r="C44" s="22" t="n">
        <v>258052.53</v>
      </c>
      <c r="D44" s="22" t="n">
        <v>258052.53</v>
      </c>
      <c r="E44" s="22" t="n">
        <v>257520.71</v>
      </c>
      <c r="F44" s="22" t="n">
        <v>531.82</v>
      </c>
      <c r="G44" s="22" t="s">
        <v>26</v>
      </c>
      <c r="H44" s="22" t="n">
        <v>97966.48</v>
      </c>
      <c r="I44" s="22" t="n">
        <v>5146.39</v>
      </c>
      <c r="J44" s="22" t="n">
        <v>26378.98</v>
      </c>
      <c r="K44" s="22" t="n">
        <v>40282.25</v>
      </c>
      <c r="L44" s="22" t="n">
        <v>2055.94</v>
      </c>
      <c r="M44" s="22" t="n">
        <v>24102.91</v>
      </c>
      <c r="N44" s="23" t="n">
        <v>0.2060898220994</v>
      </c>
    </row>
    <row r="45" customFormat="false" ht="19.5" hidden="false" customHeight="true" outlineLevel="0" collapsed="false">
      <c r="A45" s="21" t="s">
        <v>24</v>
      </c>
      <c r="B45" s="22" t="n">
        <v>397181</v>
      </c>
      <c r="C45" s="22" t="n">
        <v>228097.1</v>
      </c>
      <c r="D45" s="22" t="n">
        <v>228097.1</v>
      </c>
      <c r="E45" s="22" t="n">
        <v>227885.85</v>
      </c>
      <c r="F45" s="22" t="n">
        <v>211.25</v>
      </c>
      <c r="G45" s="22" t="s">
        <v>26</v>
      </c>
      <c r="H45" s="22" t="n">
        <v>169083.9</v>
      </c>
      <c r="I45" s="22" t="n">
        <v>51855.44</v>
      </c>
      <c r="J45" s="22" t="n">
        <v>32841.47</v>
      </c>
      <c r="K45" s="22" t="n">
        <v>68198.35</v>
      </c>
      <c r="L45" s="22" t="n">
        <v>4065.02</v>
      </c>
      <c r="M45" s="22" t="n">
        <v>12123.62</v>
      </c>
      <c r="N45" s="23" t="n">
        <v>0.0926140665532354</v>
      </c>
    </row>
    <row r="46" s="18" customFormat="true" ht="24.75" hidden="false" customHeight="true" outlineLevel="0" collapsed="false">
      <c r="A46" s="18" t="s">
        <v>38</v>
      </c>
      <c r="B46" s="19" t="n">
        <v>226477</v>
      </c>
      <c r="C46" s="19" t="n">
        <v>148334.59</v>
      </c>
      <c r="D46" s="19" t="n">
        <v>147256.33</v>
      </c>
      <c r="E46" s="19" t="n">
        <v>145999.36</v>
      </c>
      <c r="F46" s="19" t="n">
        <v>1256.97</v>
      </c>
      <c r="G46" s="19" t="n">
        <v>1078.27</v>
      </c>
      <c r="H46" s="19" t="n">
        <v>78142.4</v>
      </c>
      <c r="I46" s="19" t="n">
        <v>20112.85</v>
      </c>
      <c r="J46" s="19" t="n">
        <v>13576.64</v>
      </c>
      <c r="K46" s="19" t="n">
        <v>33354.58</v>
      </c>
      <c r="L46" s="19" t="n">
        <v>2023.69</v>
      </c>
      <c r="M46" s="19" t="n">
        <v>9074.65</v>
      </c>
      <c r="N46" s="20" t="n">
        <v>0.847388326620244</v>
      </c>
    </row>
    <row r="47" customFormat="false" ht="19.5" hidden="false" customHeight="true" outlineLevel="0" collapsed="false">
      <c r="A47" s="21" t="s">
        <v>23</v>
      </c>
      <c r="B47" s="22" t="n">
        <v>107026</v>
      </c>
      <c r="C47" s="22" t="n">
        <v>79557.13</v>
      </c>
      <c r="D47" s="22" t="n">
        <v>78688.5</v>
      </c>
      <c r="E47" s="22" t="n">
        <v>78559.19</v>
      </c>
      <c r="F47" s="22" t="n">
        <v>129.3</v>
      </c>
      <c r="G47" s="22" t="n">
        <v>868.63</v>
      </c>
      <c r="H47" s="22" t="n">
        <v>27468.87</v>
      </c>
      <c r="I47" s="22" t="n">
        <v>1693.09</v>
      </c>
      <c r="J47" s="22" t="n">
        <v>6797.72</v>
      </c>
      <c r="K47" s="22" t="n">
        <v>13112.49</v>
      </c>
      <c r="L47" s="22" t="n">
        <v>399.99</v>
      </c>
      <c r="M47" s="22" t="n">
        <v>5465.58</v>
      </c>
      <c r="N47" s="23" t="n">
        <v>0.162524716515038</v>
      </c>
    </row>
    <row r="48" customFormat="false" ht="19.5" hidden="false" customHeight="true" outlineLevel="0" collapsed="false">
      <c r="A48" s="21" t="s">
        <v>24</v>
      </c>
      <c r="B48" s="22" t="n">
        <v>119451</v>
      </c>
      <c r="C48" s="22" t="n">
        <v>68777.47</v>
      </c>
      <c r="D48" s="22" t="n">
        <v>68567.83</v>
      </c>
      <c r="E48" s="22" t="n">
        <v>67440.16</v>
      </c>
      <c r="F48" s="22" t="n">
        <v>1127.67</v>
      </c>
      <c r="G48" s="22" t="n">
        <v>209.64</v>
      </c>
      <c r="H48" s="22" t="n">
        <v>50673.53</v>
      </c>
      <c r="I48" s="22" t="n">
        <v>18419.77</v>
      </c>
      <c r="J48" s="22" t="n">
        <v>6778.92</v>
      </c>
      <c r="K48" s="22" t="n">
        <v>20242.08</v>
      </c>
      <c r="L48" s="22" t="n">
        <v>1623.7</v>
      </c>
      <c r="M48" s="22" t="n">
        <v>3609.07</v>
      </c>
      <c r="N48" s="23" t="n">
        <v>1.63959215132514</v>
      </c>
    </row>
    <row r="49" s="25" customFormat="true" ht="7.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</row>
    <row r="50" customFormat="false" ht="18.75" hidden="false" customHeight="false" outlineLevel="0" collapsed="false">
      <c r="A50" s="26" t="s">
        <v>31</v>
      </c>
    </row>
    <row r="51" customFormat="false" ht="31.5" hidden="false" customHeight="true" outlineLevel="0" collapsed="false">
      <c r="A51" s="3" t="str">
        <f aca="false">$A$26</f>
        <v>ตารางที่ 1 ประชากรอายุ 15 ปีขึ้นไป จำแนกตามสถานภาพแรงงาน และเพศ ภาคเหนือ เป็นรายจังหวัด ไตรมาสที่ 3 (กรกฎาคม - กันยายน) 2568 (ต่อ)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23"/>
    </row>
    <row r="52" customFormat="false" ht="13.5" hidden="false" customHeight="true" outlineLevel="0" collapsed="false">
      <c r="A52" s="3"/>
      <c r="B52" s="4"/>
      <c r="C52" s="4"/>
      <c r="D52" s="5"/>
      <c r="E52" s="5"/>
      <c r="F52" s="5"/>
      <c r="G52" s="5"/>
      <c r="H52" s="5"/>
      <c r="I52" s="5"/>
      <c r="J52" s="5"/>
      <c r="K52" s="5"/>
      <c r="L52" s="5"/>
      <c r="M52" s="5"/>
      <c r="N52" s="23"/>
    </row>
    <row r="53" s="11" customFormat="true" ht="20.25" hidden="false" customHeight="true" outlineLevel="0" collapsed="false">
      <c r="A53" s="6"/>
      <c r="B53" s="7" t="s">
        <v>1</v>
      </c>
      <c r="C53" s="8"/>
      <c r="D53" s="9" t="s">
        <v>2</v>
      </c>
      <c r="E53" s="9"/>
      <c r="F53" s="9"/>
      <c r="G53" s="9"/>
      <c r="H53" s="9" t="s">
        <v>3</v>
      </c>
      <c r="I53" s="9"/>
      <c r="J53" s="9"/>
      <c r="K53" s="9"/>
      <c r="L53" s="9"/>
      <c r="M53" s="9"/>
      <c r="N53" s="10" t="s">
        <v>4</v>
      </c>
    </row>
    <row r="54" s="11" customFormat="true" ht="20.25" hidden="false" customHeight="true" outlineLevel="0" collapsed="false">
      <c r="A54" s="12" t="s">
        <v>5</v>
      </c>
      <c r="B54" s="13" t="s">
        <v>6</v>
      </c>
      <c r="C54" s="12"/>
      <c r="D54" s="8"/>
      <c r="E54" s="9" t="s">
        <v>7</v>
      </c>
      <c r="F54" s="8"/>
      <c r="G54" s="13" t="s">
        <v>8</v>
      </c>
      <c r="H54" s="12"/>
      <c r="I54" s="12"/>
      <c r="J54" s="12"/>
      <c r="K54" s="13" t="s">
        <v>9</v>
      </c>
      <c r="L54" s="7" t="s">
        <v>10</v>
      </c>
      <c r="M54" s="6"/>
      <c r="N54" s="14" t="s">
        <v>11</v>
      </c>
    </row>
    <row r="55" s="11" customFormat="true" ht="20.25" hidden="false" customHeight="true" outlineLevel="0" collapsed="false">
      <c r="A55" s="15"/>
      <c r="B55" s="16" t="s">
        <v>12</v>
      </c>
      <c r="C55" s="16" t="s">
        <v>13</v>
      </c>
      <c r="D55" s="16" t="s">
        <v>13</v>
      </c>
      <c r="E55" s="16" t="s">
        <v>14</v>
      </c>
      <c r="F55" s="16" t="s">
        <v>15</v>
      </c>
      <c r="G55" s="16" t="s">
        <v>16</v>
      </c>
      <c r="H55" s="16" t="s">
        <v>13</v>
      </c>
      <c r="I55" s="16" t="s">
        <v>17</v>
      </c>
      <c r="J55" s="16" t="s">
        <v>18</v>
      </c>
      <c r="K55" s="16" t="s">
        <v>19</v>
      </c>
      <c r="L55" s="16" t="s">
        <v>20</v>
      </c>
      <c r="M55" s="16" t="s">
        <v>21</v>
      </c>
      <c r="N55" s="17"/>
    </row>
    <row r="56" s="18" customFormat="true" ht="24" hidden="false" customHeight="true" outlineLevel="0" collapsed="false">
      <c r="A56" s="18" t="s">
        <v>39</v>
      </c>
      <c r="B56" s="19" t="n">
        <v>666279</v>
      </c>
      <c r="C56" s="19" t="n">
        <v>459750.17</v>
      </c>
      <c r="D56" s="19" t="n">
        <v>459103.59</v>
      </c>
      <c r="E56" s="19" t="n">
        <v>449391.21</v>
      </c>
      <c r="F56" s="19" t="n">
        <v>9712.38</v>
      </c>
      <c r="G56" s="19" t="n">
        <v>646.58</v>
      </c>
      <c r="H56" s="19" t="n">
        <v>206528.83</v>
      </c>
      <c r="I56" s="19" t="n">
        <v>51482.53</v>
      </c>
      <c r="J56" s="19" t="n">
        <v>37384.28</v>
      </c>
      <c r="K56" s="19" t="n">
        <v>97872.16</v>
      </c>
      <c r="L56" s="19" t="n">
        <v>9130.87</v>
      </c>
      <c r="M56" s="19" t="n">
        <v>10658.99</v>
      </c>
      <c r="N56" s="20" t="n">
        <v>2.11253429226573</v>
      </c>
    </row>
    <row r="57" customFormat="false" ht="19.5" hidden="false" customHeight="true" outlineLevel="0" collapsed="false">
      <c r="A57" s="21" t="s">
        <v>23</v>
      </c>
      <c r="B57" s="22" t="n">
        <v>314973</v>
      </c>
      <c r="C57" s="22" t="n">
        <v>244086.69</v>
      </c>
      <c r="D57" s="22" t="n">
        <v>244086.69</v>
      </c>
      <c r="E57" s="22" t="n">
        <v>237915.87</v>
      </c>
      <c r="F57" s="22" t="n">
        <v>6170.81</v>
      </c>
      <c r="G57" s="22" t="s">
        <v>26</v>
      </c>
      <c r="H57" s="22" t="n">
        <v>70886.31</v>
      </c>
      <c r="I57" s="22" t="n">
        <v>5191.96</v>
      </c>
      <c r="J57" s="22" t="n">
        <v>17627.94</v>
      </c>
      <c r="K57" s="22" t="n">
        <v>41967.92</v>
      </c>
      <c r="L57" s="22" t="n">
        <v>379.14</v>
      </c>
      <c r="M57" s="22" t="n">
        <v>5719.34</v>
      </c>
      <c r="N57" s="23" t="n">
        <v>2.52812228311179</v>
      </c>
    </row>
    <row r="58" customFormat="false" ht="19.5" hidden="false" customHeight="true" outlineLevel="0" collapsed="false">
      <c r="A58" s="21" t="s">
        <v>24</v>
      </c>
      <c r="B58" s="22" t="n">
        <v>351306</v>
      </c>
      <c r="C58" s="22" t="n">
        <v>215663.48</v>
      </c>
      <c r="D58" s="22" t="n">
        <v>215016.9</v>
      </c>
      <c r="E58" s="22" t="n">
        <v>211475.33</v>
      </c>
      <c r="F58" s="22" t="n">
        <v>3541.57</v>
      </c>
      <c r="G58" s="22" t="n">
        <v>646.58</v>
      </c>
      <c r="H58" s="22" t="n">
        <v>135642.52</v>
      </c>
      <c r="I58" s="22" t="n">
        <v>46290.56</v>
      </c>
      <c r="J58" s="22" t="n">
        <v>19756.34</v>
      </c>
      <c r="K58" s="22" t="n">
        <v>55904.23</v>
      </c>
      <c r="L58" s="22" t="n">
        <v>8751.73</v>
      </c>
      <c r="M58" s="22" t="n">
        <v>4939.65</v>
      </c>
      <c r="N58" s="23" t="n">
        <v>1.64217418730329</v>
      </c>
    </row>
    <row r="59" s="18" customFormat="true" ht="24" hidden="false" customHeight="true" outlineLevel="0" collapsed="false">
      <c r="A59" s="18" t="s">
        <v>40</v>
      </c>
      <c r="B59" s="19" t="n">
        <v>458448</v>
      </c>
      <c r="C59" s="19" t="n">
        <v>288649.69</v>
      </c>
      <c r="D59" s="19" t="n">
        <v>288253.49</v>
      </c>
      <c r="E59" s="19" t="n">
        <v>286019.06</v>
      </c>
      <c r="F59" s="19" t="n">
        <v>2234.43</v>
      </c>
      <c r="G59" s="19" t="n">
        <v>396.2</v>
      </c>
      <c r="H59" s="19" t="n">
        <v>169798.31</v>
      </c>
      <c r="I59" s="19" t="n">
        <v>43231.9</v>
      </c>
      <c r="J59" s="19" t="n">
        <v>26738.26</v>
      </c>
      <c r="K59" s="19" t="n">
        <v>74430.31</v>
      </c>
      <c r="L59" s="19" t="n">
        <v>9609.99</v>
      </c>
      <c r="M59" s="19" t="n">
        <v>15787.86</v>
      </c>
      <c r="N59" s="20" t="n">
        <v>0.774097488204474</v>
      </c>
    </row>
    <row r="60" customFormat="false" ht="19.5" hidden="false" customHeight="true" outlineLevel="0" collapsed="false">
      <c r="A60" s="21" t="s">
        <v>23</v>
      </c>
      <c r="B60" s="22" t="n">
        <v>216578</v>
      </c>
      <c r="C60" s="22" t="n">
        <v>160385.42</v>
      </c>
      <c r="D60" s="22" t="n">
        <v>160385.42</v>
      </c>
      <c r="E60" s="22" t="n">
        <v>159648.91</v>
      </c>
      <c r="F60" s="22" t="n">
        <v>736.51</v>
      </c>
      <c r="G60" s="22" t="s">
        <v>26</v>
      </c>
      <c r="H60" s="22" t="n">
        <v>56192.58</v>
      </c>
      <c r="I60" s="22" t="n">
        <v>1857.02</v>
      </c>
      <c r="J60" s="22" t="n">
        <v>13106.94</v>
      </c>
      <c r="K60" s="22" t="n">
        <v>29614</v>
      </c>
      <c r="L60" s="22" t="n">
        <v>894.09</v>
      </c>
      <c r="M60" s="22" t="n">
        <v>10720.53</v>
      </c>
      <c r="N60" s="23" t="n">
        <v>0.45921256433409</v>
      </c>
    </row>
    <row r="61" customFormat="false" ht="19.5" hidden="false" customHeight="true" outlineLevel="0" collapsed="false">
      <c r="A61" s="21" t="s">
        <v>24</v>
      </c>
      <c r="B61" s="22" t="n">
        <v>241870</v>
      </c>
      <c r="C61" s="22" t="n">
        <v>128264.27</v>
      </c>
      <c r="D61" s="22" t="n">
        <v>127868.07</v>
      </c>
      <c r="E61" s="22" t="n">
        <v>126370.15</v>
      </c>
      <c r="F61" s="22" t="n">
        <v>1497.92</v>
      </c>
      <c r="G61" s="22" t="n">
        <v>396.2</v>
      </c>
      <c r="H61" s="22" t="n">
        <v>113605.73</v>
      </c>
      <c r="I61" s="22" t="n">
        <v>41374.88</v>
      </c>
      <c r="J61" s="22" t="n">
        <v>13631.32</v>
      </c>
      <c r="K61" s="22" t="n">
        <v>44816.31</v>
      </c>
      <c r="L61" s="22" t="n">
        <v>8715.89</v>
      </c>
      <c r="M61" s="22" t="n">
        <v>5067.32</v>
      </c>
      <c r="N61" s="23" t="n">
        <v>1.16783886892273</v>
      </c>
    </row>
    <row r="62" s="18" customFormat="true" ht="24" hidden="false" customHeight="true" outlineLevel="0" collapsed="false">
      <c r="A62" s="18" t="s">
        <v>41</v>
      </c>
      <c r="B62" s="19" t="n">
        <v>513390</v>
      </c>
      <c r="C62" s="19" t="n">
        <v>339654.61</v>
      </c>
      <c r="D62" s="19" t="n">
        <v>339527.18</v>
      </c>
      <c r="E62" s="19" t="n">
        <v>332393.96</v>
      </c>
      <c r="F62" s="19" t="n">
        <v>7133.22</v>
      </c>
      <c r="G62" s="19" t="n">
        <v>127.43</v>
      </c>
      <c r="H62" s="19" t="n">
        <v>173735.39</v>
      </c>
      <c r="I62" s="19" t="n">
        <v>39166.54</v>
      </c>
      <c r="J62" s="19" t="n">
        <v>33183.17</v>
      </c>
      <c r="K62" s="19" t="n">
        <v>80841.72</v>
      </c>
      <c r="L62" s="19" t="n">
        <v>797.14</v>
      </c>
      <c r="M62" s="19" t="n">
        <v>19746.82</v>
      </c>
      <c r="N62" s="20" t="n">
        <v>2.10013931505302</v>
      </c>
    </row>
    <row r="63" customFormat="false" ht="19.5" hidden="false" customHeight="true" outlineLevel="0" collapsed="false">
      <c r="A63" s="21" t="s">
        <v>23</v>
      </c>
      <c r="B63" s="22" t="n">
        <v>242632</v>
      </c>
      <c r="C63" s="22" t="n">
        <v>179865.36</v>
      </c>
      <c r="D63" s="22" t="n">
        <v>179737.94</v>
      </c>
      <c r="E63" s="22" t="n">
        <v>176484.95</v>
      </c>
      <c r="F63" s="22" t="n">
        <v>3252.98</v>
      </c>
      <c r="G63" s="22" t="n">
        <v>127.43</v>
      </c>
      <c r="H63" s="22" t="n">
        <v>62766.64</v>
      </c>
      <c r="I63" s="22" t="n">
        <v>2582.85</v>
      </c>
      <c r="J63" s="22" t="n">
        <v>16019.39</v>
      </c>
      <c r="K63" s="22" t="n">
        <v>31397.63</v>
      </c>
      <c r="L63" s="22" t="n">
        <v>611.96</v>
      </c>
      <c r="M63" s="22" t="n">
        <v>12154.81</v>
      </c>
      <c r="N63" s="23" t="n">
        <v>1.80856391692097</v>
      </c>
    </row>
    <row r="64" customFormat="false" ht="19.5" hidden="false" customHeight="true" outlineLevel="0" collapsed="false">
      <c r="A64" s="21" t="s">
        <v>24</v>
      </c>
      <c r="B64" s="22" t="n">
        <v>270758</v>
      </c>
      <c r="C64" s="22" t="n">
        <v>159789.25</v>
      </c>
      <c r="D64" s="22" t="n">
        <v>159789.25</v>
      </c>
      <c r="E64" s="22" t="n">
        <v>155909</v>
      </c>
      <c r="F64" s="22" t="n">
        <v>3880.24</v>
      </c>
      <c r="G64" s="22" t="s">
        <v>26</v>
      </c>
      <c r="H64" s="22" t="n">
        <v>110968.75</v>
      </c>
      <c r="I64" s="22" t="n">
        <v>36583.69</v>
      </c>
      <c r="J64" s="22" t="n">
        <v>17163.78</v>
      </c>
      <c r="K64" s="22" t="n">
        <v>49444.09</v>
      </c>
      <c r="L64" s="22" t="n">
        <v>185.19</v>
      </c>
      <c r="M64" s="22" t="n">
        <v>7592.02</v>
      </c>
      <c r="N64" s="23" t="n">
        <v>2.42834859040893</v>
      </c>
    </row>
    <row r="65" s="18" customFormat="true" ht="24" hidden="false" customHeight="true" outlineLevel="0" collapsed="false">
      <c r="A65" s="18" t="s">
        <v>42</v>
      </c>
      <c r="B65" s="19" t="n">
        <v>762005</v>
      </c>
      <c r="C65" s="19" t="n">
        <v>491365.78</v>
      </c>
      <c r="D65" s="19" t="n">
        <v>491365.78</v>
      </c>
      <c r="E65" s="19" t="n">
        <v>487984.17</v>
      </c>
      <c r="F65" s="19" t="n">
        <v>3381.62</v>
      </c>
      <c r="G65" s="19" t="s">
        <v>26</v>
      </c>
      <c r="H65" s="19" t="n">
        <v>270639.22</v>
      </c>
      <c r="I65" s="19" t="n">
        <v>76438.3</v>
      </c>
      <c r="J65" s="19" t="n">
        <v>65956.65</v>
      </c>
      <c r="K65" s="19" t="n">
        <v>99200.98</v>
      </c>
      <c r="L65" s="19" t="n">
        <v>4398.39</v>
      </c>
      <c r="M65" s="19" t="n">
        <v>24644.89</v>
      </c>
      <c r="N65" s="20" t="n">
        <v>0.688208283450264</v>
      </c>
    </row>
    <row r="66" customFormat="false" ht="19.5" hidden="false" customHeight="true" outlineLevel="0" collapsed="false">
      <c r="A66" s="21" t="s">
        <v>23</v>
      </c>
      <c r="B66" s="22" t="n">
        <v>360150</v>
      </c>
      <c r="C66" s="22" t="n">
        <v>258344.68</v>
      </c>
      <c r="D66" s="22" t="n">
        <v>258344.68</v>
      </c>
      <c r="E66" s="22" t="n">
        <v>256386.73</v>
      </c>
      <c r="F66" s="22" t="n">
        <v>1957.96</v>
      </c>
      <c r="G66" s="22" t="s">
        <v>26</v>
      </c>
      <c r="H66" s="22" t="n">
        <v>101805.32</v>
      </c>
      <c r="I66" s="22" t="n">
        <v>10955.09</v>
      </c>
      <c r="J66" s="22" t="n">
        <v>33286.03</v>
      </c>
      <c r="K66" s="22" t="n">
        <v>42274.28</v>
      </c>
      <c r="L66" s="22" t="n">
        <v>299.1</v>
      </c>
      <c r="M66" s="22" t="n">
        <v>14990.82</v>
      </c>
      <c r="N66" s="23" t="n">
        <v>0.757886711659787</v>
      </c>
    </row>
    <row r="67" customFormat="false" ht="19.5" hidden="false" customHeight="true" outlineLevel="0" collapsed="false">
      <c r="A67" s="21" t="s">
        <v>24</v>
      </c>
      <c r="B67" s="22" t="n">
        <v>401855</v>
      </c>
      <c r="C67" s="22" t="n">
        <v>233021.1</v>
      </c>
      <c r="D67" s="22" t="n">
        <v>233021.1</v>
      </c>
      <c r="E67" s="22" t="n">
        <v>231597.44</v>
      </c>
      <c r="F67" s="22" t="n">
        <v>1423.66</v>
      </c>
      <c r="G67" s="22" t="s">
        <v>26</v>
      </c>
      <c r="H67" s="22" t="n">
        <v>168833.91</v>
      </c>
      <c r="I67" s="22" t="n">
        <v>65483.21</v>
      </c>
      <c r="J67" s="22" t="n">
        <v>32670.62</v>
      </c>
      <c r="K67" s="22" t="n">
        <v>56926.7</v>
      </c>
      <c r="L67" s="22" t="n">
        <v>4099.3</v>
      </c>
      <c r="M67" s="22" t="n">
        <v>9654.07</v>
      </c>
      <c r="N67" s="23" t="n">
        <v>0.610957548479515</v>
      </c>
    </row>
    <row r="68" s="18" customFormat="true" ht="24" hidden="false" customHeight="true" outlineLevel="0" collapsed="false">
      <c r="A68" s="18" t="s">
        <v>43</v>
      </c>
      <c r="B68" s="19" t="n">
        <v>423929</v>
      </c>
      <c r="C68" s="19" t="n">
        <v>272488.02</v>
      </c>
      <c r="D68" s="19" t="n">
        <v>272488.02</v>
      </c>
      <c r="E68" s="19" t="n">
        <v>268562.12</v>
      </c>
      <c r="F68" s="19" t="n">
        <v>3925.9</v>
      </c>
      <c r="G68" s="19" t="s">
        <v>26</v>
      </c>
      <c r="H68" s="19" t="n">
        <v>151440.98</v>
      </c>
      <c r="I68" s="19" t="n">
        <v>38314.78</v>
      </c>
      <c r="J68" s="19" t="n">
        <v>32668.88</v>
      </c>
      <c r="K68" s="19" t="n">
        <v>60551.23</v>
      </c>
      <c r="L68" s="19" t="n">
        <v>4761.07</v>
      </c>
      <c r="M68" s="19" t="n">
        <v>15145.01</v>
      </c>
      <c r="N68" s="20" t="n">
        <v>1.44076058830036</v>
      </c>
    </row>
    <row r="69" customFormat="false" ht="19.5" hidden="false" customHeight="true" outlineLevel="0" collapsed="false">
      <c r="A69" s="21" t="s">
        <v>23</v>
      </c>
      <c r="B69" s="22" t="n">
        <v>200466</v>
      </c>
      <c r="C69" s="22" t="n">
        <v>148586.12</v>
      </c>
      <c r="D69" s="22" t="n">
        <v>148586.12</v>
      </c>
      <c r="E69" s="22" t="n">
        <v>146379.65</v>
      </c>
      <c r="F69" s="22" t="n">
        <v>2206.47</v>
      </c>
      <c r="G69" s="22" t="s">
        <v>26</v>
      </c>
      <c r="H69" s="22" t="n">
        <v>51879.88</v>
      </c>
      <c r="I69" s="22" t="n">
        <v>4659.12</v>
      </c>
      <c r="J69" s="22" t="n">
        <v>15943.16</v>
      </c>
      <c r="K69" s="22" t="n">
        <v>23631.53</v>
      </c>
      <c r="L69" s="22" t="n">
        <v>312.46</v>
      </c>
      <c r="M69" s="22" t="n">
        <v>7333.61</v>
      </c>
      <c r="N69" s="23" t="n">
        <v>1.48497719706255</v>
      </c>
    </row>
    <row r="70" customFormat="false" ht="19.5" hidden="false" customHeight="true" outlineLevel="0" collapsed="false">
      <c r="A70" s="21" t="s">
        <v>24</v>
      </c>
      <c r="B70" s="22" t="n">
        <v>223463</v>
      </c>
      <c r="C70" s="22" t="n">
        <v>123901.9</v>
      </c>
      <c r="D70" s="22" t="n">
        <v>123901.9</v>
      </c>
      <c r="E70" s="22" t="n">
        <v>122182.47</v>
      </c>
      <c r="F70" s="22" t="n">
        <v>1719.44</v>
      </c>
      <c r="G70" s="22" t="s">
        <v>26</v>
      </c>
      <c r="H70" s="22" t="n">
        <v>99561.1</v>
      </c>
      <c r="I70" s="22" t="n">
        <v>33655.67</v>
      </c>
      <c r="J70" s="22" t="n">
        <v>16725.72</v>
      </c>
      <c r="K70" s="22" t="n">
        <v>36919.7</v>
      </c>
      <c r="L70" s="22" t="n">
        <v>4448.62</v>
      </c>
      <c r="M70" s="22" t="n">
        <v>7811.4</v>
      </c>
      <c r="N70" s="23" t="n">
        <v>1.38774304510262</v>
      </c>
    </row>
    <row r="71" s="18" customFormat="true" ht="24" hidden="false" customHeight="true" outlineLevel="0" collapsed="false">
      <c r="A71" s="18" t="s">
        <v>44</v>
      </c>
      <c r="B71" s="19" t="n">
        <v>758908</v>
      </c>
      <c r="C71" s="19" t="n">
        <v>474283.76</v>
      </c>
      <c r="D71" s="19" t="n">
        <v>470850.99</v>
      </c>
      <c r="E71" s="19" t="n">
        <v>462243.2</v>
      </c>
      <c r="F71" s="19" t="n">
        <v>8607.78</v>
      </c>
      <c r="G71" s="19" t="n">
        <v>3432.78</v>
      </c>
      <c r="H71" s="19" t="n">
        <v>284624.24</v>
      </c>
      <c r="I71" s="19" t="n">
        <v>55205.88</v>
      </c>
      <c r="J71" s="19" t="n">
        <v>48355.51</v>
      </c>
      <c r="K71" s="19" t="n">
        <v>135100.17</v>
      </c>
      <c r="L71" s="19" t="n">
        <v>13470.96</v>
      </c>
      <c r="M71" s="19" t="n">
        <v>32491.72</v>
      </c>
      <c r="N71" s="20" t="n">
        <v>1.81490085176014</v>
      </c>
    </row>
    <row r="72" customFormat="false" ht="20.25" hidden="false" customHeight="true" outlineLevel="0" collapsed="false">
      <c r="A72" s="21" t="s">
        <v>23</v>
      </c>
      <c r="B72" s="22" t="n">
        <v>358656</v>
      </c>
      <c r="C72" s="22" t="n">
        <v>255373.15</v>
      </c>
      <c r="D72" s="22" t="n">
        <v>252128.53</v>
      </c>
      <c r="E72" s="22" t="n">
        <v>248014.7</v>
      </c>
      <c r="F72" s="22" t="n">
        <v>4113.83</v>
      </c>
      <c r="G72" s="22" t="n">
        <v>3244.62</v>
      </c>
      <c r="H72" s="22" t="n">
        <v>103282.85</v>
      </c>
      <c r="I72" s="22" t="n">
        <v>1150.45</v>
      </c>
      <c r="J72" s="22" t="n">
        <v>19478.52</v>
      </c>
      <c r="K72" s="22" t="n">
        <v>57331.36</v>
      </c>
      <c r="L72" s="22" t="n">
        <v>2008.92</v>
      </c>
      <c r="M72" s="22" t="n">
        <v>23313.61</v>
      </c>
      <c r="N72" s="23" t="n">
        <v>1.61090936928961</v>
      </c>
    </row>
    <row r="73" customFormat="false" ht="20.25" hidden="false" customHeight="true" outlineLevel="0" collapsed="false">
      <c r="A73" s="21" t="s">
        <v>24</v>
      </c>
      <c r="B73" s="22" t="n">
        <v>400252</v>
      </c>
      <c r="C73" s="22" t="n">
        <v>218910.61</v>
      </c>
      <c r="D73" s="22" t="n">
        <v>218722.45</v>
      </c>
      <c r="E73" s="22" t="n">
        <v>214228.5</v>
      </c>
      <c r="F73" s="22" t="n">
        <v>4493.95</v>
      </c>
      <c r="G73" s="22" t="n">
        <v>188.16</v>
      </c>
      <c r="H73" s="22" t="n">
        <v>181341.39</v>
      </c>
      <c r="I73" s="22" t="n">
        <v>54055.43</v>
      </c>
      <c r="J73" s="22" t="n">
        <v>28876.99</v>
      </c>
      <c r="K73" s="22" t="n">
        <v>77768.81</v>
      </c>
      <c r="L73" s="22" t="n">
        <v>11462.04</v>
      </c>
      <c r="M73" s="22" t="n">
        <v>9178.11</v>
      </c>
      <c r="N73" s="23" t="n">
        <v>2.05286989059142</v>
      </c>
    </row>
    <row r="74" s="25" customFormat="true" ht="7.5" hidden="false" customHeight="tru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</row>
    <row r="75" customFormat="false" ht="18.75" hidden="false" customHeight="false" outlineLevel="0" collapsed="false">
      <c r="A75" s="26" t="s">
        <v>31</v>
      </c>
    </row>
  </sheetData>
  <mergeCells count="6">
    <mergeCell ref="D3:G3"/>
    <mergeCell ref="H3:M3"/>
    <mergeCell ref="D28:G28"/>
    <mergeCell ref="H28:M28"/>
    <mergeCell ref="D53:G53"/>
    <mergeCell ref="H53:M53"/>
  </mergeCells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9" fitToWidth="1" fitToHeight="1" pageOrder="downThenOver" orientation="landscape" blackAndWhite="false" draft="false" cellComments="none" firstPageNumber="117" useFirstPageNumber="true" horizontalDpi="300" verticalDpi="300" copies="1"/>
  <headerFooter differentFirst="false" differentOddEven="false">
    <oddHeader>&amp;C&amp;"FreesiaUPC,Bold"&amp;16&amp;P</oddHeader>
    <oddFooter/>
  </headerFooter>
  <rowBreaks count="3" manualBreakCount="3">
    <brk id="25" man="true" max="16383" min="0"/>
    <brk id="50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G66" activeCellId="0" sqref="G66"/>
    </sheetView>
  </sheetViews>
  <sheetFormatPr defaultColWidth="9.140625" defaultRowHeight="18.75" zeroHeight="false" outlineLevelRow="0" outlineLevelCol="0"/>
  <cols>
    <col collapsed="false" customWidth="true" hidden="false" outlineLevel="0" max="1" min="1" style="27" width="20.28"/>
    <col collapsed="false" customWidth="true" hidden="false" outlineLevel="0" max="2" min="2" style="27" width="16.42"/>
    <col collapsed="false" customWidth="true" hidden="false" outlineLevel="0" max="4" min="3" style="27" width="15.99"/>
    <col collapsed="false" customWidth="true" hidden="false" outlineLevel="0" max="5" min="5" style="27" width="16.56"/>
    <col collapsed="false" customWidth="true" hidden="false" outlineLevel="0" max="6" min="6" style="27" width="16.42"/>
    <col collapsed="false" customWidth="true" hidden="false" outlineLevel="0" max="7" min="7" style="27" width="16.14"/>
    <col collapsed="false" customWidth="true" hidden="false" outlineLevel="0" max="9" min="8" style="27" width="16.28"/>
    <col collapsed="false" customWidth="true" hidden="false" outlineLevel="0" max="10" min="10" style="1" width="5.7"/>
    <col collapsed="false" customWidth="false" hidden="false" outlineLevel="0" max="257" min="11" style="1" width="9.14"/>
  </cols>
  <sheetData>
    <row r="1" customFormat="false" ht="30" hidden="false" customHeight="true" outlineLevel="0" collapsed="false">
      <c r="A1" s="28" t="s">
        <v>45</v>
      </c>
      <c r="B1" s="29"/>
      <c r="C1" s="29"/>
      <c r="D1" s="29"/>
      <c r="E1" s="29"/>
      <c r="F1" s="29"/>
      <c r="G1" s="29"/>
      <c r="H1" s="29"/>
      <c r="I1" s="29"/>
    </row>
    <row r="2" s="31" customFormat="true" ht="9" hidden="false" customHeight="true" outlineLevel="0" collapsed="false">
      <c r="A2" s="3"/>
      <c r="B2" s="30"/>
      <c r="C2" s="30"/>
      <c r="D2" s="30"/>
      <c r="E2" s="30"/>
      <c r="F2" s="30"/>
      <c r="G2" s="30"/>
      <c r="H2" s="30"/>
      <c r="I2" s="30"/>
    </row>
    <row r="3" s="11" customFormat="true" ht="22.5" hidden="false" customHeight="true" outlineLevel="0" collapsed="false">
      <c r="A3" s="6"/>
      <c r="B3" s="7"/>
      <c r="C3" s="7" t="s">
        <v>46</v>
      </c>
      <c r="D3" s="7" t="s">
        <v>47</v>
      </c>
      <c r="E3" s="7" t="s">
        <v>48</v>
      </c>
      <c r="F3" s="7" t="s">
        <v>48</v>
      </c>
      <c r="G3" s="7" t="s">
        <v>49</v>
      </c>
      <c r="H3" s="7" t="s">
        <v>50</v>
      </c>
      <c r="I3" s="6"/>
    </row>
    <row r="4" s="11" customFormat="true" ht="22.5" hidden="false" customHeight="true" outlineLevel="0" collapsed="false">
      <c r="A4" s="12" t="s">
        <v>5</v>
      </c>
      <c r="B4" s="13" t="s">
        <v>13</v>
      </c>
      <c r="C4" s="13" t="s">
        <v>51</v>
      </c>
      <c r="D4" s="13" t="s">
        <v>52</v>
      </c>
      <c r="E4" s="13" t="s">
        <v>53</v>
      </c>
      <c r="F4" s="13" t="s">
        <v>54</v>
      </c>
      <c r="G4" s="13"/>
      <c r="H4" s="13" t="s">
        <v>21</v>
      </c>
      <c r="I4" s="13" t="s">
        <v>55</v>
      </c>
    </row>
    <row r="5" s="11" customFormat="true" ht="22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</row>
    <row r="6" s="18" customFormat="true" ht="30" hidden="false" customHeight="true" outlineLevel="0" collapsed="false">
      <c r="A6" s="18" t="s">
        <v>22</v>
      </c>
      <c r="B6" s="19" t="n">
        <v>9462240</v>
      </c>
      <c r="C6" s="19" t="n">
        <v>2852260.81</v>
      </c>
      <c r="D6" s="19" t="n">
        <v>1737490.1</v>
      </c>
      <c r="E6" s="19" t="n">
        <v>1634113.27</v>
      </c>
      <c r="F6" s="19" t="n">
        <v>1590100.26</v>
      </c>
      <c r="G6" s="19" t="n">
        <v>1636648.34</v>
      </c>
      <c r="H6" s="19" t="n">
        <v>2211.81</v>
      </c>
      <c r="I6" s="19" t="n">
        <v>9415.4</v>
      </c>
    </row>
    <row r="7" s="18" customFormat="true" ht="21.75" hidden="false" customHeight="true" outlineLevel="0" collapsed="false">
      <c r="A7" s="18" t="s">
        <v>23</v>
      </c>
      <c r="B7" s="19" t="n">
        <v>4473916</v>
      </c>
      <c r="C7" s="19" t="n">
        <v>1123513.81</v>
      </c>
      <c r="D7" s="19" t="n">
        <v>884996.47</v>
      </c>
      <c r="E7" s="19" t="n">
        <v>898960.33</v>
      </c>
      <c r="F7" s="19" t="n">
        <v>816199.73</v>
      </c>
      <c r="G7" s="19" t="n">
        <v>743555.36</v>
      </c>
      <c r="H7" s="19" t="n">
        <v>1645.78</v>
      </c>
      <c r="I7" s="19" t="n">
        <v>5044.53</v>
      </c>
    </row>
    <row r="8" s="18" customFormat="true" ht="21.75" hidden="false" customHeight="true" outlineLevel="0" collapsed="false">
      <c r="A8" s="18" t="s">
        <v>24</v>
      </c>
      <c r="B8" s="19" t="n">
        <v>4988324</v>
      </c>
      <c r="C8" s="19" t="n">
        <v>1728747</v>
      </c>
      <c r="D8" s="19" t="n">
        <v>852493.63</v>
      </c>
      <c r="E8" s="19" t="n">
        <v>735152.94</v>
      </c>
      <c r="F8" s="19" t="n">
        <v>773900.53</v>
      </c>
      <c r="G8" s="19" t="n">
        <v>893093.01</v>
      </c>
      <c r="H8" s="19" t="n">
        <v>566.03</v>
      </c>
      <c r="I8" s="19" t="n">
        <v>4370.87</v>
      </c>
    </row>
    <row r="9" s="18" customFormat="true" ht="22.5" hidden="false" customHeight="true" outlineLevel="0" collapsed="false">
      <c r="A9" s="18" t="s">
        <v>25</v>
      </c>
      <c r="B9" s="19" t="n">
        <v>1523800</v>
      </c>
      <c r="C9" s="19" t="n">
        <v>462159.99</v>
      </c>
      <c r="D9" s="19" t="n">
        <v>271211.81</v>
      </c>
      <c r="E9" s="19" t="n">
        <v>233217.53</v>
      </c>
      <c r="F9" s="19" t="n">
        <v>232943.08</v>
      </c>
      <c r="G9" s="19" t="n">
        <v>321452.23</v>
      </c>
      <c r="H9" s="19" t="s">
        <v>26</v>
      </c>
      <c r="I9" s="19" t="n">
        <v>2815.37</v>
      </c>
    </row>
    <row r="10" customFormat="false" ht="20.25" hidden="false" customHeight="true" outlineLevel="0" collapsed="false">
      <c r="A10" s="21" t="s">
        <v>23</v>
      </c>
      <c r="B10" s="22" t="n">
        <v>721552</v>
      </c>
      <c r="C10" s="22" t="n">
        <v>189741.36</v>
      </c>
      <c r="D10" s="22" t="n">
        <v>136417.66</v>
      </c>
      <c r="E10" s="22" t="n">
        <v>121193.21</v>
      </c>
      <c r="F10" s="22" t="n">
        <v>120978.7</v>
      </c>
      <c r="G10" s="22" t="n">
        <v>151656.97</v>
      </c>
      <c r="H10" s="22" t="s">
        <v>26</v>
      </c>
      <c r="I10" s="22" t="n">
        <v>1564.09</v>
      </c>
    </row>
    <row r="11" customFormat="false" ht="20.25" hidden="false" customHeight="true" outlineLevel="0" collapsed="false">
      <c r="A11" s="21" t="s">
        <v>24</v>
      </c>
      <c r="B11" s="22" t="n">
        <v>802248</v>
      </c>
      <c r="C11" s="22" t="n">
        <v>272418.62</v>
      </c>
      <c r="D11" s="22" t="n">
        <v>134794.15</v>
      </c>
      <c r="E11" s="22" t="n">
        <v>112024.32</v>
      </c>
      <c r="F11" s="22" t="n">
        <v>111964.38</v>
      </c>
      <c r="G11" s="22" t="n">
        <v>169795.26</v>
      </c>
      <c r="H11" s="22" t="s">
        <v>26</v>
      </c>
      <c r="I11" s="22" t="n">
        <v>1251.27</v>
      </c>
    </row>
    <row r="12" s="18" customFormat="true" ht="22.5" hidden="false" customHeight="true" outlineLevel="0" collapsed="false">
      <c r="A12" s="18" t="s">
        <v>27</v>
      </c>
      <c r="B12" s="19" t="n">
        <v>327142</v>
      </c>
      <c r="C12" s="19" t="n">
        <v>91652.32</v>
      </c>
      <c r="D12" s="19" t="n">
        <v>45648.47</v>
      </c>
      <c r="E12" s="19" t="n">
        <v>52302.81</v>
      </c>
      <c r="F12" s="19" t="n">
        <v>75657.65</v>
      </c>
      <c r="G12" s="19" t="n">
        <v>61880.76</v>
      </c>
      <c r="H12" s="19" t="s">
        <v>26</v>
      </c>
      <c r="I12" s="19" t="s">
        <v>26</v>
      </c>
    </row>
    <row r="13" customFormat="false" ht="21" hidden="false" customHeight="true" outlineLevel="0" collapsed="false">
      <c r="A13" s="21" t="s">
        <v>23</v>
      </c>
      <c r="B13" s="22" t="n">
        <v>154910</v>
      </c>
      <c r="C13" s="22" t="n">
        <v>36758.31</v>
      </c>
      <c r="D13" s="22" t="n">
        <v>21545.29</v>
      </c>
      <c r="E13" s="22" t="n">
        <v>30623.44</v>
      </c>
      <c r="F13" s="22" t="n">
        <v>35688.78</v>
      </c>
      <c r="G13" s="22" t="n">
        <v>30294.19</v>
      </c>
      <c r="H13" s="22" t="s">
        <v>26</v>
      </c>
      <c r="I13" s="22" t="s">
        <v>26</v>
      </c>
    </row>
    <row r="14" customFormat="false" ht="21" hidden="false" customHeight="true" outlineLevel="0" collapsed="false">
      <c r="A14" s="21" t="s">
        <v>24</v>
      </c>
      <c r="B14" s="22" t="n">
        <v>172232</v>
      </c>
      <c r="C14" s="22" t="n">
        <v>54894.01</v>
      </c>
      <c r="D14" s="22" t="n">
        <v>24103.17</v>
      </c>
      <c r="E14" s="22" t="n">
        <v>21679.37</v>
      </c>
      <c r="F14" s="22" t="n">
        <v>39968.86</v>
      </c>
      <c r="G14" s="22" t="n">
        <v>31586.58</v>
      </c>
      <c r="H14" s="22" t="s">
        <v>26</v>
      </c>
      <c r="I14" s="22" t="s">
        <v>26</v>
      </c>
    </row>
    <row r="15" s="18" customFormat="true" ht="22.5" hidden="false" customHeight="true" outlineLevel="0" collapsed="false">
      <c r="A15" s="18" t="s">
        <v>28</v>
      </c>
      <c r="B15" s="19" t="n">
        <v>579178</v>
      </c>
      <c r="C15" s="19" t="n">
        <v>135503.04</v>
      </c>
      <c r="D15" s="19" t="n">
        <v>117306.37</v>
      </c>
      <c r="E15" s="19" t="n">
        <v>95843.04</v>
      </c>
      <c r="F15" s="19" t="n">
        <v>98866.85</v>
      </c>
      <c r="G15" s="19" t="n">
        <v>131658.7</v>
      </c>
      <c r="H15" s="19" t="s">
        <v>26</v>
      </c>
      <c r="I15" s="19" t="s">
        <v>26</v>
      </c>
    </row>
    <row r="16" customFormat="false" ht="21" hidden="false" customHeight="true" outlineLevel="0" collapsed="false">
      <c r="A16" s="21" t="s">
        <v>23</v>
      </c>
      <c r="B16" s="22" t="n">
        <v>273733</v>
      </c>
      <c r="C16" s="22" t="n">
        <v>50624.33</v>
      </c>
      <c r="D16" s="22" t="n">
        <v>54872.12</v>
      </c>
      <c r="E16" s="22" t="n">
        <v>58864.75</v>
      </c>
      <c r="F16" s="22" t="n">
        <v>50177.99</v>
      </c>
      <c r="G16" s="22" t="n">
        <v>59193.81</v>
      </c>
      <c r="H16" s="22" t="s">
        <v>26</v>
      </c>
      <c r="I16" s="22" t="s">
        <v>26</v>
      </c>
    </row>
    <row r="17" customFormat="false" ht="21" hidden="false" customHeight="true" outlineLevel="0" collapsed="false">
      <c r="A17" s="21" t="s">
        <v>24</v>
      </c>
      <c r="B17" s="22" t="n">
        <v>305445</v>
      </c>
      <c r="C17" s="22" t="n">
        <v>84878.71</v>
      </c>
      <c r="D17" s="22" t="n">
        <v>62434.25</v>
      </c>
      <c r="E17" s="22" t="n">
        <v>36978.29</v>
      </c>
      <c r="F17" s="22" t="n">
        <v>48688.87</v>
      </c>
      <c r="G17" s="22" t="n">
        <v>72464.89</v>
      </c>
      <c r="H17" s="22" t="s">
        <v>26</v>
      </c>
      <c r="I17" s="22" t="s">
        <v>26</v>
      </c>
    </row>
    <row r="18" s="18" customFormat="true" ht="22.5" hidden="false" customHeight="true" outlineLevel="0" collapsed="false">
      <c r="A18" s="18" t="s">
        <v>29</v>
      </c>
      <c r="B18" s="19" t="n">
        <v>334006</v>
      </c>
      <c r="C18" s="19" t="n">
        <v>91839.91</v>
      </c>
      <c r="D18" s="19" t="n">
        <v>55639.73</v>
      </c>
      <c r="E18" s="19" t="n">
        <v>61016</v>
      </c>
      <c r="F18" s="19" t="n">
        <v>61282.15</v>
      </c>
      <c r="G18" s="19" t="n">
        <v>64228.21</v>
      </c>
      <c r="H18" s="19" t="s">
        <v>26</v>
      </c>
      <c r="I18" s="19" t="s">
        <v>26</v>
      </c>
    </row>
    <row r="19" customFormat="false" ht="21" hidden="false" customHeight="true" outlineLevel="0" collapsed="false">
      <c r="A19" s="21" t="s">
        <v>23</v>
      </c>
      <c r="B19" s="22" t="n">
        <v>157853</v>
      </c>
      <c r="C19" s="22" t="n">
        <v>35984.23</v>
      </c>
      <c r="D19" s="22" t="n">
        <v>26970.82</v>
      </c>
      <c r="E19" s="22" t="n">
        <v>33995.96</v>
      </c>
      <c r="F19" s="22" t="n">
        <v>31414.97</v>
      </c>
      <c r="G19" s="22" t="n">
        <v>29487.02</v>
      </c>
      <c r="H19" s="22" t="s">
        <v>26</v>
      </c>
      <c r="I19" s="22" t="s">
        <v>26</v>
      </c>
    </row>
    <row r="20" customFormat="false" ht="21" hidden="false" customHeight="true" outlineLevel="0" collapsed="false">
      <c r="A20" s="21" t="s">
        <v>24</v>
      </c>
      <c r="B20" s="22" t="n">
        <v>176153</v>
      </c>
      <c r="C20" s="22" t="n">
        <v>55855.68</v>
      </c>
      <c r="D20" s="22" t="n">
        <v>28668.91</v>
      </c>
      <c r="E20" s="22" t="n">
        <v>27020.03</v>
      </c>
      <c r="F20" s="22" t="n">
        <v>29867.2</v>
      </c>
      <c r="G20" s="22" t="n">
        <v>34741.19</v>
      </c>
      <c r="H20" s="22" t="s">
        <v>26</v>
      </c>
      <c r="I20" s="22" t="s">
        <v>26</v>
      </c>
    </row>
    <row r="21" s="18" customFormat="true" ht="22.5" hidden="false" customHeight="true" outlineLevel="0" collapsed="false">
      <c r="A21" s="18" t="s">
        <v>30</v>
      </c>
      <c r="B21" s="19" t="n">
        <v>301759</v>
      </c>
      <c r="C21" s="19" t="n">
        <v>75450.46</v>
      </c>
      <c r="D21" s="19" t="n">
        <v>44559.3</v>
      </c>
      <c r="E21" s="19" t="n">
        <v>50567.02</v>
      </c>
      <c r="F21" s="19" t="n">
        <v>57706.43</v>
      </c>
      <c r="G21" s="19" t="n">
        <v>72851.33</v>
      </c>
      <c r="H21" s="19" t="s">
        <v>26</v>
      </c>
      <c r="I21" s="19" t="n">
        <v>624.46</v>
      </c>
    </row>
    <row r="22" customFormat="false" ht="21" hidden="false" customHeight="true" outlineLevel="0" collapsed="false">
      <c r="A22" s="21" t="s">
        <v>23</v>
      </c>
      <c r="B22" s="22" t="n">
        <v>142606</v>
      </c>
      <c r="C22" s="22" t="n">
        <v>29124.18</v>
      </c>
      <c r="D22" s="22" t="n">
        <v>24074.61</v>
      </c>
      <c r="E22" s="22" t="n">
        <v>29766.74</v>
      </c>
      <c r="F22" s="22" t="n">
        <v>30038.29</v>
      </c>
      <c r="G22" s="22" t="n">
        <v>29248.35</v>
      </c>
      <c r="H22" s="22" t="s">
        <v>26</v>
      </c>
      <c r="I22" s="22" t="n">
        <v>353.84</v>
      </c>
    </row>
    <row r="23" customFormat="false" ht="21" hidden="false" customHeight="true" outlineLevel="0" collapsed="false">
      <c r="A23" s="21" t="s">
        <v>24</v>
      </c>
      <c r="B23" s="22" t="n">
        <v>159153</v>
      </c>
      <c r="C23" s="22" t="n">
        <v>46326.28</v>
      </c>
      <c r="D23" s="22" t="n">
        <v>20484.7</v>
      </c>
      <c r="E23" s="22" t="n">
        <v>20800.28</v>
      </c>
      <c r="F23" s="22" t="n">
        <v>27668.15</v>
      </c>
      <c r="G23" s="22" t="n">
        <v>43602.98</v>
      </c>
      <c r="H23" s="22" t="s">
        <v>26</v>
      </c>
      <c r="I23" s="22" t="n">
        <v>270.62</v>
      </c>
    </row>
    <row r="24" customFormat="false" ht="6.7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33"/>
    </row>
    <row r="25" customFormat="false" ht="18.75" hidden="false" customHeight="false" outlineLevel="0" collapsed="false">
      <c r="A25" s="26" t="s">
        <v>31</v>
      </c>
    </row>
    <row r="26" s="31" customFormat="true" ht="30" hidden="false" customHeight="true" outlineLevel="0" collapsed="false">
      <c r="A26" s="28" t="s">
        <v>56</v>
      </c>
      <c r="B26" s="30"/>
      <c r="C26" s="30"/>
      <c r="D26" s="30"/>
      <c r="E26" s="30"/>
      <c r="F26" s="30"/>
      <c r="G26" s="34"/>
      <c r="H26" s="34"/>
      <c r="I26" s="34"/>
    </row>
    <row r="27" s="31" customFormat="true" ht="9" hidden="false" customHeight="true" outlineLevel="0" collapsed="false">
      <c r="A27" s="3"/>
      <c r="B27" s="30"/>
      <c r="C27" s="30"/>
      <c r="D27" s="30"/>
      <c r="E27" s="30"/>
      <c r="F27" s="30"/>
      <c r="G27" s="30"/>
      <c r="H27" s="30"/>
      <c r="I27" s="30"/>
    </row>
    <row r="28" s="11" customFormat="true" ht="22.5" hidden="false" customHeight="true" outlineLevel="0" collapsed="false">
      <c r="A28" s="6"/>
      <c r="B28" s="7"/>
      <c r="C28" s="7" t="s">
        <v>46</v>
      </c>
      <c r="D28" s="7" t="s">
        <v>47</v>
      </c>
      <c r="E28" s="7" t="s">
        <v>48</v>
      </c>
      <c r="F28" s="7" t="s">
        <v>48</v>
      </c>
      <c r="G28" s="7" t="s">
        <v>49</v>
      </c>
      <c r="H28" s="7" t="s">
        <v>50</v>
      </c>
      <c r="I28" s="6"/>
    </row>
    <row r="29" s="11" customFormat="true" ht="22.5" hidden="false" customHeight="true" outlineLevel="0" collapsed="false">
      <c r="A29" s="12" t="s">
        <v>5</v>
      </c>
      <c r="B29" s="13" t="s">
        <v>13</v>
      </c>
      <c r="C29" s="13" t="s">
        <v>51</v>
      </c>
      <c r="D29" s="13" t="s">
        <v>52</v>
      </c>
      <c r="E29" s="13" t="s">
        <v>53</v>
      </c>
      <c r="F29" s="13" t="s">
        <v>54</v>
      </c>
      <c r="G29" s="13"/>
      <c r="H29" s="13" t="s">
        <v>21</v>
      </c>
      <c r="I29" s="13" t="s">
        <v>55</v>
      </c>
    </row>
    <row r="30" s="11" customFormat="true" ht="22.5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</row>
    <row r="31" s="18" customFormat="true" ht="24" hidden="false" customHeight="true" outlineLevel="0" collapsed="false">
      <c r="A31" s="18" t="s">
        <v>33</v>
      </c>
      <c r="B31" s="19" t="n">
        <v>368715</v>
      </c>
      <c r="C31" s="19" t="n">
        <v>106257.18</v>
      </c>
      <c r="D31" s="19" t="n">
        <v>65015.84</v>
      </c>
      <c r="E31" s="19" t="n">
        <v>67341.37</v>
      </c>
      <c r="F31" s="19" t="n">
        <v>72016.97</v>
      </c>
      <c r="G31" s="19" t="n">
        <v>58083.64</v>
      </c>
      <c r="H31" s="19" t="s">
        <v>26</v>
      </c>
      <c r="I31" s="19" t="s">
        <v>26</v>
      </c>
    </row>
    <row r="32" customFormat="false" ht="21" hidden="false" customHeight="true" outlineLevel="0" collapsed="false">
      <c r="A32" s="21" t="s">
        <v>23</v>
      </c>
      <c r="B32" s="22" t="n">
        <v>174250</v>
      </c>
      <c r="C32" s="22" t="n">
        <v>41226.16</v>
      </c>
      <c r="D32" s="22" t="n">
        <v>33768.6</v>
      </c>
      <c r="E32" s="22" t="n">
        <v>34950.09</v>
      </c>
      <c r="F32" s="22" t="n">
        <v>38007.93</v>
      </c>
      <c r="G32" s="22" t="n">
        <v>26297.23</v>
      </c>
      <c r="H32" s="22" t="s">
        <v>26</v>
      </c>
      <c r="I32" s="22" t="s">
        <v>26</v>
      </c>
    </row>
    <row r="33" customFormat="false" ht="21" hidden="false" customHeight="true" outlineLevel="0" collapsed="false">
      <c r="A33" s="21" t="s">
        <v>24</v>
      </c>
      <c r="B33" s="22" t="n">
        <v>194465</v>
      </c>
      <c r="C33" s="22" t="n">
        <v>65031.01</v>
      </c>
      <c r="D33" s="22" t="n">
        <v>31247.24</v>
      </c>
      <c r="E33" s="22" t="n">
        <v>32391.28</v>
      </c>
      <c r="F33" s="22" t="n">
        <v>34009.04</v>
      </c>
      <c r="G33" s="22" t="n">
        <v>31786.43</v>
      </c>
      <c r="H33" s="22" t="s">
        <v>26</v>
      </c>
      <c r="I33" s="22" t="s">
        <v>26</v>
      </c>
    </row>
    <row r="34" s="18" customFormat="true" ht="22.5" hidden="false" customHeight="true" outlineLevel="0" collapsed="false">
      <c r="A34" s="18" t="s">
        <v>34</v>
      </c>
      <c r="B34" s="19" t="n">
        <v>296437</v>
      </c>
      <c r="C34" s="19" t="n">
        <v>83975.27</v>
      </c>
      <c r="D34" s="19" t="n">
        <v>45283.73</v>
      </c>
      <c r="E34" s="19" t="n">
        <v>47932.41</v>
      </c>
      <c r="F34" s="19" t="n">
        <v>64431.8</v>
      </c>
      <c r="G34" s="19" t="n">
        <v>54737.63</v>
      </c>
      <c r="H34" s="19" t="n">
        <v>76.17</v>
      </c>
      <c r="I34" s="19" t="s">
        <v>26</v>
      </c>
    </row>
    <row r="35" customFormat="false" ht="21" hidden="false" customHeight="true" outlineLevel="0" collapsed="false">
      <c r="A35" s="21" t="s">
        <v>23</v>
      </c>
      <c r="B35" s="22" t="n">
        <v>140097</v>
      </c>
      <c r="C35" s="22" t="n">
        <v>32673.3</v>
      </c>
      <c r="D35" s="22" t="n">
        <v>23220.91</v>
      </c>
      <c r="E35" s="22" t="n">
        <v>25546.38</v>
      </c>
      <c r="F35" s="22" t="n">
        <v>33766.24</v>
      </c>
      <c r="G35" s="22" t="n">
        <v>24813.99</v>
      </c>
      <c r="H35" s="22" t="n">
        <v>76.17</v>
      </c>
      <c r="I35" s="22" t="s">
        <v>26</v>
      </c>
    </row>
    <row r="36" customFormat="false" ht="21" hidden="false" customHeight="true" outlineLevel="0" collapsed="false">
      <c r="A36" s="21" t="s">
        <v>24</v>
      </c>
      <c r="B36" s="22" t="n">
        <v>156340</v>
      </c>
      <c r="C36" s="22" t="n">
        <v>51301.98</v>
      </c>
      <c r="D36" s="22" t="n">
        <v>22062.82</v>
      </c>
      <c r="E36" s="22" t="n">
        <v>22386.03</v>
      </c>
      <c r="F36" s="22" t="n">
        <v>30665.56</v>
      </c>
      <c r="G36" s="22" t="n">
        <v>29923.62</v>
      </c>
      <c r="H36" s="22" t="s">
        <v>26</v>
      </c>
      <c r="I36" s="22" t="s">
        <v>26</v>
      </c>
    </row>
    <row r="37" s="18" customFormat="true" ht="24" hidden="false" customHeight="true" outlineLevel="0" collapsed="false">
      <c r="A37" s="18" t="s">
        <v>35</v>
      </c>
      <c r="B37" s="19" t="n">
        <v>957635</v>
      </c>
      <c r="C37" s="19" t="n">
        <v>332970.06</v>
      </c>
      <c r="D37" s="19" t="n">
        <v>190365.12</v>
      </c>
      <c r="E37" s="19" t="n">
        <v>177313</v>
      </c>
      <c r="F37" s="19" t="n">
        <v>171345.43</v>
      </c>
      <c r="G37" s="19" t="n">
        <v>82746.58</v>
      </c>
      <c r="H37" s="19" t="n">
        <v>1702.8</v>
      </c>
      <c r="I37" s="19" t="n">
        <v>1192.02</v>
      </c>
    </row>
    <row r="38" customFormat="false" ht="21" hidden="false" customHeight="true" outlineLevel="0" collapsed="false">
      <c r="A38" s="21" t="s">
        <v>23</v>
      </c>
      <c r="B38" s="22" t="n">
        <v>452717</v>
      </c>
      <c r="C38" s="22" t="n">
        <v>128787.65</v>
      </c>
      <c r="D38" s="22" t="n">
        <v>91838.74</v>
      </c>
      <c r="E38" s="22" t="n">
        <v>100698.85</v>
      </c>
      <c r="F38" s="22" t="n">
        <v>87564.76</v>
      </c>
      <c r="G38" s="22" t="n">
        <v>41498.21</v>
      </c>
      <c r="H38" s="22" t="n">
        <v>1136.77</v>
      </c>
      <c r="I38" s="22" t="n">
        <v>1192.02</v>
      </c>
    </row>
    <row r="39" customFormat="false" ht="21" hidden="false" customHeight="true" outlineLevel="0" collapsed="false">
      <c r="A39" s="21" t="s">
        <v>24</v>
      </c>
      <c r="B39" s="22" t="n">
        <v>504918</v>
      </c>
      <c r="C39" s="22" t="n">
        <v>204182.4</v>
      </c>
      <c r="D39" s="22" t="n">
        <v>98526.38</v>
      </c>
      <c r="E39" s="22" t="n">
        <v>76614.14</v>
      </c>
      <c r="F39" s="22" t="n">
        <v>83780.67</v>
      </c>
      <c r="G39" s="22" t="n">
        <v>41248.37</v>
      </c>
      <c r="H39" s="22" t="n">
        <v>566.03</v>
      </c>
      <c r="I39" s="22" t="s">
        <v>26</v>
      </c>
    </row>
    <row r="40" s="18" customFormat="true" ht="24" hidden="false" customHeight="true" outlineLevel="0" collapsed="false">
      <c r="A40" s="18" t="s">
        <v>36</v>
      </c>
      <c r="B40" s="19" t="n">
        <v>210931.99</v>
      </c>
      <c r="C40" s="19" t="n">
        <v>83733.65</v>
      </c>
      <c r="D40" s="19" t="n">
        <v>43797.84</v>
      </c>
      <c r="E40" s="19" t="n">
        <v>32178.26</v>
      </c>
      <c r="F40" s="19" t="n">
        <v>30706.52</v>
      </c>
      <c r="G40" s="19" t="n">
        <v>20380.68</v>
      </c>
      <c r="H40" s="19" t="s">
        <v>26</v>
      </c>
      <c r="I40" s="19" t="n">
        <v>135.04</v>
      </c>
    </row>
    <row r="41" customFormat="false" ht="21" hidden="false" customHeight="true" outlineLevel="0" collapsed="false">
      <c r="A41" s="21" t="s">
        <v>23</v>
      </c>
      <c r="B41" s="22" t="n">
        <v>99698</v>
      </c>
      <c r="C41" s="22" t="n">
        <v>34783.48</v>
      </c>
      <c r="D41" s="22" t="n">
        <v>21506.93</v>
      </c>
      <c r="E41" s="22" t="n">
        <v>17210.21</v>
      </c>
      <c r="F41" s="22" t="n">
        <v>16930.43</v>
      </c>
      <c r="G41" s="22" t="n">
        <v>9131.93</v>
      </c>
      <c r="H41" s="22" t="s">
        <v>26</v>
      </c>
      <c r="I41" s="22" t="n">
        <v>135.04</v>
      </c>
    </row>
    <row r="42" customFormat="false" ht="21" hidden="false" customHeight="true" outlineLevel="0" collapsed="false">
      <c r="A42" s="21" t="s">
        <v>24</v>
      </c>
      <c r="B42" s="22" t="n">
        <v>111234</v>
      </c>
      <c r="C42" s="22" t="n">
        <v>48950.18</v>
      </c>
      <c r="D42" s="22" t="n">
        <v>22290.92</v>
      </c>
      <c r="E42" s="22" t="n">
        <v>14968.05</v>
      </c>
      <c r="F42" s="22" t="n">
        <v>13776.09</v>
      </c>
      <c r="G42" s="22" t="n">
        <v>11248.75</v>
      </c>
      <c r="H42" s="22" t="s">
        <v>26</v>
      </c>
      <c r="I42" s="22" t="s">
        <v>26</v>
      </c>
    </row>
    <row r="43" s="18" customFormat="true" ht="24" hidden="false" customHeight="true" outlineLevel="0" collapsed="false">
      <c r="A43" s="18" t="s">
        <v>37</v>
      </c>
      <c r="B43" s="19" t="n">
        <v>753200</v>
      </c>
      <c r="C43" s="19" t="n">
        <v>194215.9</v>
      </c>
      <c r="D43" s="19" t="n">
        <v>147014.24</v>
      </c>
      <c r="E43" s="19" t="n">
        <v>137490.46</v>
      </c>
      <c r="F43" s="19" t="n">
        <v>140575.07</v>
      </c>
      <c r="G43" s="19" t="n">
        <v>133814.93</v>
      </c>
      <c r="H43" s="19" t="n">
        <v>89.38</v>
      </c>
      <c r="I43" s="19" t="s">
        <v>26</v>
      </c>
    </row>
    <row r="44" customFormat="false" ht="21" hidden="false" customHeight="true" outlineLevel="0" collapsed="false">
      <c r="A44" s="21" t="s">
        <v>23</v>
      </c>
      <c r="B44" s="22" t="n">
        <v>356019</v>
      </c>
      <c r="C44" s="22" t="n">
        <v>74392.48</v>
      </c>
      <c r="D44" s="22" t="n">
        <v>71014.33</v>
      </c>
      <c r="E44" s="22" t="n">
        <v>75859.27</v>
      </c>
      <c r="F44" s="22" t="n">
        <v>72833.75</v>
      </c>
      <c r="G44" s="22" t="n">
        <v>61829.78</v>
      </c>
      <c r="H44" s="22" t="n">
        <v>89.38</v>
      </c>
      <c r="I44" s="22" t="s">
        <v>26</v>
      </c>
    </row>
    <row r="45" customFormat="false" ht="21" hidden="false" customHeight="true" outlineLevel="0" collapsed="false">
      <c r="A45" s="21" t="s">
        <v>24</v>
      </c>
      <c r="B45" s="22" t="n">
        <v>397181</v>
      </c>
      <c r="C45" s="22" t="n">
        <v>119823.43</v>
      </c>
      <c r="D45" s="22" t="n">
        <v>75999.91</v>
      </c>
      <c r="E45" s="22" t="n">
        <v>61631.19</v>
      </c>
      <c r="F45" s="22" t="n">
        <v>67741.32</v>
      </c>
      <c r="G45" s="22" t="n">
        <v>71985.16</v>
      </c>
      <c r="H45" s="22" t="s">
        <v>26</v>
      </c>
      <c r="I45" s="22" t="s">
        <v>26</v>
      </c>
    </row>
    <row r="46" s="18" customFormat="true" ht="23.25" hidden="false" customHeight="true" outlineLevel="0" collapsed="false">
      <c r="A46" s="18" t="s">
        <v>38</v>
      </c>
      <c r="B46" s="19" t="n">
        <v>226477</v>
      </c>
      <c r="C46" s="19" t="n">
        <v>64176.37</v>
      </c>
      <c r="D46" s="19" t="n">
        <v>52922.37</v>
      </c>
      <c r="E46" s="19" t="n">
        <v>40089.08</v>
      </c>
      <c r="F46" s="19" t="n">
        <v>35098.57</v>
      </c>
      <c r="G46" s="19" t="n">
        <v>34190.6</v>
      </c>
      <c r="H46" s="19" t="s">
        <v>26</v>
      </c>
      <c r="I46" s="19" t="s">
        <v>26</v>
      </c>
    </row>
    <row r="47" customFormat="false" ht="22.5" hidden="false" customHeight="true" outlineLevel="0" collapsed="false">
      <c r="A47" s="21" t="s">
        <v>23</v>
      </c>
      <c r="B47" s="22" t="n">
        <v>107026</v>
      </c>
      <c r="C47" s="22" t="n">
        <v>24906.45</v>
      </c>
      <c r="D47" s="22" t="n">
        <v>27713.45</v>
      </c>
      <c r="E47" s="22" t="n">
        <v>21542.44</v>
      </c>
      <c r="F47" s="22" t="n">
        <v>18392.94</v>
      </c>
      <c r="G47" s="22" t="n">
        <v>14470.72</v>
      </c>
      <c r="H47" s="22" t="s">
        <v>26</v>
      </c>
      <c r="I47" s="22" t="s">
        <v>26</v>
      </c>
    </row>
    <row r="48" customFormat="false" ht="22.5" hidden="false" customHeight="true" outlineLevel="0" collapsed="false">
      <c r="A48" s="21" t="s">
        <v>24</v>
      </c>
      <c r="B48" s="22" t="n">
        <v>119451</v>
      </c>
      <c r="C48" s="22" t="n">
        <v>39269.93</v>
      </c>
      <c r="D48" s="22" t="n">
        <v>25208.92</v>
      </c>
      <c r="E48" s="22" t="n">
        <v>18546.64</v>
      </c>
      <c r="F48" s="22" t="n">
        <v>16705.63</v>
      </c>
      <c r="G48" s="22" t="n">
        <v>19719.88</v>
      </c>
      <c r="H48" s="22" t="s">
        <v>26</v>
      </c>
      <c r="I48" s="22" t="s">
        <v>26</v>
      </c>
    </row>
    <row r="49" customFormat="false" ht="6.75" hidden="false" customHeight="true" outlineLevel="0" collapsed="false">
      <c r="A49" s="32"/>
      <c r="B49" s="33"/>
      <c r="C49" s="33"/>
      <c r="D49" s="33"/>
      <c r="E49" s="33"/>
      <c r="F49" s="33"/>
      <c r="G49" s="33"/>
      <c r="H49" s="33"/>
      <c r="I49" s="33"/>
    </row>
    <row r="50" customFormat="false" ht="18.75" hidden="false" customHeight="false" outlineLevel="0" collapsed="false">
      <c r="A50" s="26" t="s">
        <v>31</v>
      </c>
    </row>
    <row r="51" s="31" customFormat="true" ht="30" hidden="false" customHeight="true" outlineLevel="0" collapsed="false">
      <c r="A51" s="28" t="str">
        <f aca="false">$A$26</f>
        <v>ตารางที่ 2 ประชากรอายุ 15 ปีขึ้นไป จำแนกตามระดับการศึกษาที่สำเร็จ และเพศ ภาคเหนือ เป็นรายจังหวัด ไตรมาสที่ 3 (กรกฎาคม - กันยายน) 2568 (ต่อ)</v>
      </c>
      <c r="B51" s="30"/>
      <c r="C51" s="30"/>
      <c r="D51" s="30"/>
      <c r="E51" s="30"/>
      <c r="F51" s="30"/>
      <c r="G51" s="34"/>
      <c r="H51" s="34"/>
      <c r="I51" s="34"/>
    </row>
    <row r="52" s="31" customFormat="true" ht="9" hidden="false" customHeight="true" outlineLevel="0" collapsed="false">
      <c r="A52" s="3"/>
      <c r="B52" s="30"/>
      <c r="C52" s="30"/>
      <c r="D52" s="30"/>
      <c r="E52" s="30"/>
      <c r="F52" s="30"/>
      <c r="G52" s="30"/>
      <c r="H52" s="30"/>
      <c r="I52" s="30"/>
    </row>
    <row r="53" s="11" customFormat="true" ht="22.5" hidden="false" customHeight="true" outlineLevel="0" collapsed="false">
      <c r="A53" s="6"/>
      <c r="B53" s="7"/>
      <c r="C53" s="7" t="s">
        <v>46</v>
      </c>
      <c r="D53" s="7" t="s">
        <v>47</v>
      </c>
      <c r="E53" s="7" t="s">
        <v>48</v>
      </c>
      <c r="F53" s="7" t="s">
        <v>48</v>
      </c>
      <c r="G53" s="7" t="s">
        <v>49</v>
      </c>
      <c r="H53" s="7" t="s">
        <v>50</v>
      </c>
      <c r="I53" s="6"/>
    </row>
    <row r="54" s="11" customFormat="true" ht="22.5" hidden="false" customHeight="true" outlineLevel="0" collapsed="false">
      <c r="A54" s="12" t="s">
        <v>5</v>
      </c>
      <c r="B54" s="13" t="s">
        <v>13</v>
      </c>
      <c r="C54" s="13" t="s">
        <v>51</v>
      </c>
      <c r="D54" s="13" t="s">
        <v>52</v>
      </c>
      <c r="E54" s="13" t="s">
        <v>53</v>
      </c>
      <c r="F54" s="13" t="s">
        <v>54</v>
      </c>
      <c r="G54" s="13"/>
      <c r="H54" s="13" t="s">
        <v>21</v>
      </c>
      <c r="I54" s="13" t="s">
        <v>55</v>
      </c>
    </row>
    <row r="55" s="11" customFormat="true" ht="22.5" hidden="false" customHeight="true" outlineLevel="0" collapsed="false">
      <c r="A55" s="15"/>
      <c r="B55" s="16"/>
      <c r="C55" s="16"/>
      <c r="D55" s="16"/>
      <c r="E55" s="16"/>
      <c r="F55" s="16"/>
      <c r="G55" s="16"/>
      <c r="H55" s="16"/>
      <c r="I55" s="16"/>
    </row>
    <row r="56" s="18" customFormat="true" ht="24" hidden="false" customHeight="true" outlineLevel="0" collapsed="false">
      <c r="A56" s="18" t="s">
        <v>39</v>
      </c>
      <c r="B56" s="35" t="n">
        <v>666279</v>
      </c>
      <c r="C56" s="19" t="n">
        <v>209956.21</v>
      </c>
      <c r="D56" s="35" t="n">
        <v>149357.31</v>
      </c>
      <c r="E56" s="35" t="n">
        <v>107870.14</v>
      </c>
      <c r="F56" s="19" t="n">
        <v>93579.01</v>
      </c>
      <c r="G56" s="19" t="n">
        <v>101333.5</v>
      </c>
      <c r="H56" s="35" t="n">
        <v>343.46</v>
      </c>
      <c r="I56" s="35" t="n">
        <v>3839.38</v>
      </c>
    </row>
    <row r="57" customFormat="false" ht="21" hidden="false" customHeight="true" outlineLevel="0" collapsed="false">
      <c r="A57" s="21" t="s">
        <v>23</v>
      </c>
      <c r="B57" s="22" t="n">
        <v>314973</v>
      </c>
      <c r="C57" s="22" t="n">
        <v>83622.91</v>
      </c>
      <c r="D57" s="22" t="n">
        <v>82549.79</v>
      </c>
      <c r="E57" s="22" t="n">
        <v>56180.37</v>
      </c>
      <c r="F57" s="22" t="n">
        <v>46869.07</v>
      </c>
      <c r="G57" s="22" t="n">
        <v>44230.28</v>
      </c>
      <c r="H57" s="22" t="n">
        <v>343.46</v>
      </c>
      <c r="I57" s="22" t="n">
        <v>1177.13</v>
      </c>
    </row>
    <row r="58" customFormat="false" ht="21" hidden="false" customHeight="true" outlineLevel="0" collapsed="false">
      <c r="A58" s="21" t="s">
        <v>24</v>
      </c>
      <c r="B58" s="22" t="n">
        <v>351306</v>
      </c>
      <c r="C58" s="22" t="n">
        <v>126333.3</v>
      </c>
      <c r="D58" s="22" t="n">
        <v>66807.52</v>
      </c>
      <c r="E58" s="22" t="n">
        <v>51689.76</v>
      </c>
      <c r="F58" s="22" t="n">
        <v>46709.94</v>
      </c>
      <c r="G58" s="22" t="n">
        <v>57103.23</v>
      </c>
      <c r="H58" s="22" t="s">
        <v>26</v>
      </c>
      <c r="I58" s="22" t="n">
        <v>2662.26</v>
      </c>
    </row>
    <row r="59" s="18" customFormat="true" ht="24" hidden="false" customHeight="true" outlineLevel="0" collapsed="false">
      <c r="A59" s="18" t="s">
        <v>40</v>
      </c>
      <c r="B59" s="19" t="n">
        <v>458448</v>
      </c>
      <c r="C59" s="19" t="n">
        <v>184096.87</v>
      </c>
      <c r="D59" s="19" t="n">
        <v>88931.29</v>
      </c>
      <c r="E59" s="19" t="n">
        <v>71122.81</v>
      </c>
      <c r="F59" s="19" t="n">
        <v>58402.03</v>
      </c>
      <c r="G59" s="19" t="n">
        <v>55848.06</v>
      </c>
      <c r="H59" s="19" t="s">
        <v>26</v>
      </c>
      <c r="I59" s="19" t="n">
        <v>46.95</v>
      </c>
    </row>
    <row r="60" customFormat="false" ht="20.25" hidden="false" customHeight="true" outlineLevel="0" collapsed="false">
      <c r="A60" s="21" t="s">
        <v>23</v>
      </c>
      <c r="B60" s="22" t="n">
        <v>216578</v>
      </c>
      <c r="C60" s="22" t="n">
        <v>77843.77</v>
      </c>
      <c r="D60" s="22" t="n">
        <v>44164.32</v>
      </c>
      <c r="E60" s="22" t="n">
        <v>39812.78</v>
      </c>
      <c r="F60" s="22" t="n">
        <v>27106.07</v>
      </c>
      <c r="G60" s="22" t="n">
        <v>27651.05</v>
      </c>
      <c r="H60" s="22" t="s">
        <v>26</v>
      </c>
      <c r="I60" s="22" t="s">
        <v>26</v>
      </c>
    </row>
    <row r="61" customFormat="false" ht="20.25" hidden="false" customHeight="true" outlineLevel="0" collapsed="false">
      <c r="A61" s="21" t="s">
        <v>24</v>
      </c>
      <c r="B61" s="22" t="n">
        <v>241870</v>
      </c>
      <c r="C61" s="22" t="n">
        <v>106253.09</v>
      </c>
      <c r="D61" s="22" t="n">
        <v>44766.97</v>
      </c>
      <c r="E61" s="22" t="n">
        <v>31310.03</v>
      </c>
      <c r="F61" s="22" t="n">
        <v>31295.96</v>
      </c>
      <c r="G61" s="22" t="n">
        <v>28197</v>
      </c>
      <c r="H61" s="22" t="s">
        <v>26</v>
      </c>
      <c r="I61" s="22" t="n">
        <v>46.95</v>
      </c>
    </row>
    <row r="62" s="18" customFormat="true" ht="24" hidden="false" customHeight="true" outlineLevel="0" collapsed="false">
      <c r="A62" s="18" t="s">
        <v>41</v>
      </c>
      <c r="B62" s="19" t="n">
        <v>513390</v>
      </c>
      <c r="C62" s="19" t="n">
        <v>145708.29</v>
      </c>
      <c r="D62" s="19" t="n">
        <v>101150.17</v>
      </c>
      <c r="E62" s="19" t="n">
        <v>84773.03</v>
      </c>
      <c r="F62" s="19" t="n">
        <v>76289.94</v>
      </c>
      <c r="G62" s="19" t="n">
        <v>105468.57</v>
      </c>
      <c r="H62" s="19" t="s">
        <v>26</v>
      </c>
      <c r="I62" s="19" t="s">
        <v>26</v>
      </c>
    </row>
    <row r="63" customFormat="false" ht="19.5" hidden="false" customHeight="true" outlineLevel="0" collapsed="false">
      <c r="A63" s="21" t="s">
        <v>23</v>
      </c>
      <c r="B63" s="22" t="n">
        <v>242632</v>
      </c>
      <c r="C63" s="22" t="n">
        <v>56263.87</v>
      </c>
      <c r="D63" s="22" t="n">
        <v>50125.24</v>
      </c>
      <c r="E63" s="22" t="n">
        <v>50226.01</v>
      </c>
      <c r="F63" s="22" t="n">
        <v>37024.27</v>
      </c>
      <c r="G63" s="22" t="n">
        <v>48992.61</v>
      </c>
      <c r="H63" s="22" t="s">
        <v>26</v>
      </c>
      <c r="I63" s="22" t="s">
        <v>26</v>
      </c>
    </row>
    <row r="64" customFormat="false" ht="19.5" hidden="false" customHeight="true" outlineLevel="0" collapsed="false">
      <c r="A64" s="21" t="s">
        <v>24</v>
      </c>
      <c r="B64" s="22" t="n">
        <v>270758</v>
      </c>
      <c r="C64" s="22" t="n">
        <v>89444.42</v>
      </c>
      <c r="D64" s="22" t="n">
        <v>51024.93</v>
      </c>
      <c r="E64" s="22" t="n">
        <v>34547.02</v>
      </c>
      <c r="F64" s="22" t="n">
        <v>39265.67</v>
      </c>
      <c r="G64" s="22" t="n">
        <v>56475.96</v>
      </c>
      <c r="H64" s="22" t="s">
        <v>26</v>
      </c>
      <c r="I64" s="22" t="s">
        <v>26</v>
      </c>
    </row>
    <row r="65" s="18" customFormat="true" ht="24" hidden="false" customHeight="true" outlineLevel="0" collapsed="false">
      <c r="A65" s="18" t="s">
        <v>42</v>
      </c>
      <c r="B65" s="19" t="n">
        <v>762005</v>
      </c>
      <c r="C65" s="19" t="n">
        <v>230215.96</v>
      </c>
      <c r="D65" s="19" t="n">
        <v>100079.14</v>
      </c>
      <c r="E65" s="19" t="n">
        <v>154000.74</v>
      </c>
      <c r="F65" s="19" t="n">
        <v>137395.74</v>
      </c>
      <c r="G65" s="19" t="n">
        <v>140053.06</v>
      </c>
      <c r="H65" s="19" t="s">
        <v>26</v>
      </c>
      <c r="I65" s="19" t="n">
        <v>260.37</v>
      </c>
    </row>
    <row r="66" customFormat="false" ht="21.75" hidden="false" customHeight="true" outlineLevel="0" collapsed="false">
      <c r="A66" s="21" t="s">
        <v>23</v>
      </c>
      <c r="B66" s="22" t="n">
        <v>360150</v>
      </c>
      <c r="C66" s="22" t="n">
        <v>86017.09</v>
      </c>
      <c r="D66" s="22" t="n">
        <v>54608.26</v>
      </c>
      <c r="E66" s="22" t="n">
        <v>80077.91</v>
      </c>
      <c r="F66" s="22" t="n">
        <v>75261.99</v>
      </c>
      <c r="G66" s="22" t="n">
        <v>64064.15</v>
      </c>
      <c r="H66" s="22" t="s">
        <v>26</v>
      </c>
      <c r="I66" s="22" t="n">
        <v>120.6</v>
      </c>
    </row>
    <row r="67" customFormat="false" ht="21.75" hidden="false" customHeight="true" outlineLevel="0" collapsed="false">
      <c r="A67" s="21" t="s">
        <v>24</v>
      </c>
      <c r="B67" s="22" t="n">
        <v>401855</v>
      </c>
      <c r="C67" s="22" t="n">
        <v>144198.87</v>
      </c>
      <c r="D67" s="22" t="n">
        <v>45470.88</v>
      </c>
      <c r="E67" s="22" t="n">
        <v>73922.82</v>
      </c>
      <c r="F67" s="22" t="n">
        <v>62133.75</v>
      </c>
      <c r="G67" s="22" t="n">
        <v>75988.9</v>
      </c>
      <c r="H67" s="22" t="s">
        <v>26</v>
      </c>
      <c r="I67" s="22" t="n">
        <v>139.77</v>
      </c>
    </row>
    <row r="68" s="18" customFormat="true" ht="24" hidden="false" customHeight="true" outlineLevel="0" collapsed="false">
      <c r="A68" s="18" t="s">
        <v>43</v>
      </c>
      <c r="B68" s="19" t="n">
        <v>423929</v>
      </c>
      <c r="C68" s="19" t="n">
        <v>118610.74</v>
      </c>
      <c r="D68" s="19" t="n">
        <v>75494</v>
      </c>
      <c r="E68" s="19" t="n">
        <v>80832.52</v>
      </c>
      <c r="F68" s="19" t="n">
        <v>75768.36</v>
      </c>
      <c r="G68" s="19" t="n">
        <v>73223.37</v>
      </c>
      <c r="H68" s="19" t="s">
        <v>26</v>
      </c>
      <c r="I68" s="19" t="s">
        <v>26</v>
      </c>
    </row>
    <row r="69" customFormat="false" ht="21" hidden="false" customHeight="true" outlineLevel="0" collapsed="false">
      <c r="A69" s="21" t="s">
        <v>23</v>
      </c>
      <c r="B69" s="22" t="n">
        <v>200466</v>
      </c>
      <c r="C69" s="22" t="n">
        <v>48174.35</v>
      </c>
      <c r="D69" s="22" t="n">
        <v>38575.31</v>
      </c>
      <c r="E69" s="22" t="n">
        <v>45392.51</v>
      </c>
      <c r="F69" s="22" t="n">
        <v>38889.13</v>
      </c>
      <c r="G69" s="22" t="n">
        <v>29434.69</v>
      </c>
      <c r="H69" s="22" t="s">
        <v>26</v>
      </c>
      <c r="I69" s="22" t="s">
        <v>26</v>
      </c>
    </row>
    <row r="70" customFormat="false" ht="21" hidden="false" customHeight="true" outlineLevel="0" collapsed="false">
      <c r="A70" s="21" t="s">
        <v>24</v>
      </c>
      <c r="B70" s="22" t="n">
        <v>223463</v>
      </c>
      <c r="C70" s="22" t="n">
        <v>70436.39</v>
      </c>
      <c r="D70" s="22" t="n">
        <v>36918.69</v>
      </c>
      <c r="E70" s="22" t="n">
        <v>35440.01</v>
      </c>
      <c r="F70" s="22" t="n">
        <v>36879.23</v>
      </c>
      <c r="G70" s="22" t="n">
        <v>43788.69</v>
      </c>
      <c r="H70" s="22" t="s">
        <v>26</v>
      </c>
      <c r="I70" s="22" t="s">
        <v>26</v>
      </c>
    </row>
    <row r="71" s="18" customFormat="true" ht="24" hidden="false" customHeight="true" outlineLevel="0" collapsed="false">
      <c r="A71" s="18" t="s">
        <v>44</v>
      </c>
      <c r="B71" s="19" t="n">
        <v>758908</v>
      </c>
      <c r="C71" s="19" t="n">
        <v>241738.6</v>
      </c>
      <c r="D71" s="19" t="n">
        <v>143713.38</v>
      </c>
      <c r="E71" s="19" t="n">
        <v>140223.07</v>
      </c>
      <c r="F71" s="19" t="n">
        <v>108034.65</v>
      </c>
      <c r="G71" s="19" t="n">
        <v>124696.49</v>
      </c>
      <c r="H71" s="19" t="s">
        <v>26</v>
      </c>
      <c r="I71" s="19" t="n">
        <v>501.82</v>
      </c>
    </row>
    <row r="72" customFormat="false" ht="21" hidden="false" customHeight="true" outlineLevel="0" collapsed="false">
      <c r="A72" s="21" t="s">
        <v>23</v>
      </c>
      <c r="B72" s="22" t="n">
        <v>358656</v>
      </c>
      <c r="C72" s="22" t="n">
        <v>92589.89</v>
      </c>
      <c r="D72" s="22" t="n">
        <v>82030.09</v>
      </c>
      <c r="E72" s="22" t="n">
        <v>77019.4</v>
      </c>
      <c r="F72" s="22" t="n">
        <v>55254.43</v>
      </c>
      <c r="G72" s="22" t="n">
        <v>51260.38</v>
      </c>
      <c r="H72" s="22" t="s">
        <v>26</v>
      </c>
      <c r="I72" s="22" t="n">
        <v>501.82</v>
      </c>
    </row>
    <row r="73" customFormat="false" ht="21" hidden="false" customHeight="true" outlineLevel="0" collapsed="false">
      <c r="A73" s="21" t="s">
        <v>24</v>
      </c>
      <c r="B73" s="22" t="n">
        <v>400252</v>
      </c>
      <c r="C73" s="22" t="n">
        <v>149148.71</v>
      </c>
      <c r="D73" s="22" t="n">
        <v>61683.29</v>
      </c>
      <c r="E73" s="22" t="n">
        <v>63203.67</v>
      </c>
      <c r="F73" s="22" t="n">
        <v>52780.21</v>
      </c>
      <c r="G73" s="22" t="n">
        <v>73436.11</v>
      </c>
      <c r="H73" s="22" t="s">
        <v>26</v>
      </c>
      <c r="I73" s="22" t="s">
        <v>26</v>
      </c>
    </row>
    <row r="74" customFormat="false" ht="6.75" hidden="false" customHeight="true" outlineLevel="0" collapsed="false">
      <c r="A74" s="32"/>
      <c r="B74" s="33"/>
      <c r="C74" s="33"/>
      <c r="D74" s="33"/>
      <c r="E74" s="33"/>
      <c r="F74" s="33"/>
      <c r="G74" s="33"/>
      <c r="H74" s="33"/>
      <c r="I74" s="33"/>
    </row>
    <row r="75" customFormat="false" ht="18.75" hidden="false" customHeight="false" outlineLevel="0" collapsed="false">
      <c r="A75" s="26" t="s">
        <v>31</v>
      </c>
    </row>
    <row r="81" s="27" customFormat="true" ht="17.25" hidden="false" customHeight="false" outlineLevel="0" collapsed="false"/>
    <row r="84" s="27" customFormat="true" ht="17.25" hidden="false" customHeight="false" outlineLevel="0" collapsed="false"/>
    <row r="87" s="27" customFormat="true" ht="17.25" hidden="false" customHeight="false" outlineLevel="0" collapsed="false"/>
    <row r="90" s="27" customFormat="true" ht="17.25" hidden="false" customHeight="false" outlineLevel="0" collapsed="false"/>
    <row r="93" s="27" customFormat="true" ht="17.25" hidden="false" customHeight="false" outlineLevel="0" collapsed="false"/>
    <row r="96" s="27" customFormat="true" ht="17.25" hidden="false" customHeight="false" outlineLevel="0" collapsed="false"/>
    <row r="105" s="27" customFormat="true" ht="17.25" hidden="false" customHeight="false" outlineLevel="0" collapsed="false"/>
    <row r="108" s="27" customFormat="true" ht="17.25" hidden="false" customHeight="false" outlineLevel="0" collapsed="false"/>
  </sheetData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7" fitToWidth="1" fitToHeight="1" pageOrder="downThenOver" orientation="landscape" blackAndWhite="false" draft="false" cellComments="none" firstPageNumber="120" useFirstPageNumber="true" horizontalDpi="300" verticalDpi="300" copies="1"/>
  <headerFooter differentFirst="false" differentOddEven="false">
    <oddHeader>&amp;C&amp;"FreesiaUPC,Bold"&amp;16&amp;P</oddHeader>
    <oddFooter/>
  </headerFooter>
  <rowBreaks count="2" manualBreakCount="2">
    <brk id="25" man="true" max="16383" min="0"/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R7" activeCellId="0" sqref="R7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0.71"/>
    <col collapsed="false" customWidth="true" hidden="false" outlineLevel="0" max="3" min="3" style="1" width="12.99"/>
    <col collapsed="false" customWidth="true" hidden="false" outlineLevel="0" max="4" min="4" style="1" width="10.85"/>
    <col collapsed="false" customWidth="true" hidden="false" outlineLevel="0" max="5" min="5" style="1" width="13.71"/>
    <col collapsed="false" customWidth="false" hidden="false" outlineLevel="0" max="6" min="6" style="1" width="9.14"/>
    <col collapsed="false" customWidth="true" hidden="false" outlineLevel="0" max="7" min="7" style="1" width="12.28"/>
    <col collapsed="false" customWidth="true" hidden="false" outlineLevel="0" max="8" min="8" style="1" width="13.14"/>
    <col collapsed="false" customWidth="true" hidden="false" outlineLevel="0" max="9" min="9" style="1" width="14.14"/>
    <col collapsed="false" customWidth="true" hidden="false" outlineLevel="0" max="10" min="10" style="1" width="13.28"/>
    <col collapsed="false" customWidth="true" hidden="false" outlineLevel="0" max="11" min="11" style="1" width="13.71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3" t="s">
        <v>5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9" hidden="false" customHeight="true" outlineLevel="0" collapsed="false">
      <c r="A2" s="3"/>
      <c r="B2" s="4"/>
      <c r="C2" s="4"/>
      <c r="D2" s="4"/>
      <c r="E2" s="36"/>
      <c r="F2" s="4"/>
      <c r="G2" s="4"/>
      <c r="H2" s="4"/>
      <c r="I2" s="4"/>
      <c r="J2" s="4"/>
      <c r="K2" s="4"/>
      <c r="L2" s="4"/>
    </row>
    <row r="3" s="39" customFormat="true" ht="20.25" hidden="false" customHeight="true" outlineLevel="0" collapsed="false">
      <c r="A3" s="37" t="s">
        <v>5</v>
      </c>
      <c r="B3" s="7"/>
      <c r="C3" s="7" t="s">
        <v>58</v>
      </c>
      <c r="D3" s="7" t="s">
        <v>59</v>
      </c>
      <c r="E3" s="38" t="s">
        <v>60</v>
      </c>
      <c r="F3" s="7" t="s">
        <v>61</v>
      </c>
      <c r="G3" s="7" t="s">
        <v>62</v>
      </c>
      <c r="H3" s="7" t="s">
        <v>63</v>
      </c>
      <c r="I3" s="7" t="s">
        <v>64</v>
      </c>
      <c r="J3" s="7" t="s">
        <v>65</v>
      </c>
      <c r="K3" s="7" t="s">
        <v>66</v>
      </c>
      <c r="L3" s="7" t="s">
        <v>67</v>
      </c>
      <c r="M3" s="11"/>
      <c r="N3" s="11"/>
    </row>
    <row r="4" s="39" customFormat="true" ht="20.25" hidden="false" customHeight="true" outlineLevel="0" collapsed="false">
      <c r="A4" s="37"/>
      <c r="B4" s="13" t="s">
        <v>13</v>
      </c>
      <c r="C4" s="13" t="s">
        <v>68</v>
      </c>
      <c r="D4" s="13" t="s">
        <v>69</v>
      </c>
      <c r="E4" s="40" t="s">
        <v>70</v>
      </c>
      <c r="F4" s="13"/>
      <c r="G4" s="13" t="s">
        <v>71</v>
      </c>
      <c r="H4" s="13" t="s">
        <v>72</v>
      </c>
      <c r="I4" s="13" t="s">
        <v>73</v>
      </c>
      <c r="J4" s="13" t="s">
        <v>74</v>
      </c>
      <c r="K4" s="13" t="s">
        <v>75</v>
      </c>
      <c r="L4" s="13" t="s">
        <v>76</v>
      </c>
      <c r="M4" s="11"/>
      <c r="N4" s="11"/>
    </row>
    <row r="5" s="39" customFormat="true" ht="20.25" hidden="false" customHeight="true" outlineLevel="0" collapsed="false">
      <c r="A5" s="37"/>
      <c r="B5" s="13"/>
      <c r="C5" s="13" t="s">
        <v>77</v>
      </c>
      <c r="D5" s="13" t="s">
        <v>78</v>
      </c>
      <c r="E5" s="40" t="s">
        <v>79</v>
      </c>
      <c r="F5" s="41" t="s">
        <v>80</v>
      </c>
      <c r="G5" s="13" t="s">
        <v>81</v>
      </c>
      <c r="H5" s="13" t="s">
        <v>82</v>
      </c>
      <c r="I5" s="13" t="s">
        <v>83</v>
      </c>
      <c r="J5" s="13" t="s">
        <v>84</v>
      </c>
      <c r="K5" s="41"/>
      <c r="L5" s="13" t="s">
        <v>85</v>
      </c>
      <c r="M5" s="11"/>
      <c r="N5" s="11"/>
    </row>
    <row r="6" s="39" customFormat="true" ht="20.25" hidden="false" customHeight="true" outlineLevel="0" collapsed="false">
      <c r="A6" s="37"/>
      <c r="B6" s="16"/>
      <c r="C6" s="16" t="s">
        <v>86</v>
      </c>
      <c r="D6" s="16"/>
      <c r="E6" s="42" t="s">
        <v>87</v>
      </c>
      <c r="F6" s="16"/>
      <c r="G6" s="16"/>
      <c r="H6" s="16" t="s">
        <v>88</v>
      </c>
      <c r="I6" s="16"/>
      <c r="J6" s="16"/>
      <c r="K6" s="16"/>
      <c r="L6" s="16" t="s">
        <v>89</v>
      </c>
      <c r="M6" s="11"/>
      <c r="N6" s="11"/>
    </row>
    <row r="7" s="18" customFormat="true" ht="23.25" hidden="false" customHeight="true" outlineLevel="0" collapsed="false">
      <c r="A7" s="18" t="s">
        <v>22</v>
      </c>
      <c r="B7" s="19" t="n">
        <v>6082728.5</v>
      </c>
      <c r="C7" s="19" t="n">
        <v>157212.3</v>
      </c>
      <c r="D7" s="19" t="n">
        <v>330104.97</v>
      </c>
      <c r="E7" s="19" t="n">
        <v>168390.56</v>
      </c>
      <c r="F7" s="19" t="n">
        <v>190167.49</v>
      </c>
      <c r="G7" s="19" t="n">
        <v>1166182.56</v>
      </c>
      <c r="H7" s="19" t="n">
        <v>2403711</v>
      </c>
      <c r="I7" s="19" t="n">
        <v>583445.74</v>
      </c>
      <c r="J7" s="19" t="n">
        <v>298116.56</v>
      </c>
      <c r="K7" s="19" t="n">
        <v>785157.66</v>
      </c>
      <c r="L7" s="19" t="n">
        <v>239.67</v>
      </c>
    </row>
    <row r="8" s="18" customFormat="true" ht="21" hidden="false" customHeight="true" outlineLevel="0" collapsed="false">
      <c r="A8" s="18" t="s">
        <v>23</v>
      </c>
      <c r="B8" s="19" t="n">
        <v>3255358.53</v>
      </c>
      <c r="C8" s="19" t="n">
        <v>101061.14</v>
      </c>
      <c r="D8" s="19" t="n">
        <v>107242.95</v>
      </c>
      <c r="E8" s="19" t="n">
        <v>87140</v>
      </c>
      <c r="F8" s="19" t="n">
        <v>57566.67</v>
      </c>
      <c r="G8" s="19" t="n">
        <v>437149.28</v>
      </c>
      <c r="H8" s="19" t="n">
        <v>1391403.31</v>
      </c>
      <c r="I8" s="19" t="n">
        <v>398566.14</v>
      </c>
      <c r="J8" s="19" t="n">
        <v>230422.79</v>
      </c>
      <c r="K8" s="19" t="n">
        <v>444806.25</v>
      </c>
      <c r="L8" s="19" t="s">
        <v>26</v>
      </c>
    </row>
    <row r="9" s="18" customFormat="true" ht="21" hidden="false" customHeight="true" outlineLevel="0" collapsed="false">
      <c r="A9" s="18" t="s">
        <v>24</v>
      </c>
      <c r="B9" s="19" t="n">
        <v>2827369.97</v>
      </c>
      <c r="C9" s="19" t="n">
        <v>56151.16</v>
      </c>
      <c r="D9" s="19" t="n">
        <v>222862.02</v>
      </c>
      <c r="E9" s="19" t="n">
        <v>81250.56</v>
      </c>
      <c r="F9" s="19" t="n">
        <v>132600.82</v>
      </c>
      <c r="G9" s="19" t="n">
        <v>729033.28</v>
      </c>
      <c r="H9" s="19" t="n">
        <v>1012307.69</v>
      </c>
      <c r="I9" s="19" t="n">
        <v>184879.6</v>
      </c>
      <c r="J9" s="19" t="n">
        <v>67693.77</v>
      </c>
      <c r="K9" s="19" t="n">
        <v>340351.4</v>
      </c>
      <c r="L9" s="19" t="n">
        <v>239.67</v>
      </c>
    </row>
    <row r="10" s="18" customFormat="true" ht="24" hidden="false" customHeight="true" outlineLevel="0" collapsed="false">
      <c r="A10" s="18" t="s">
        <v>25</v>
      </c>
      <c r="B10" s="19" t="n">
        <v>1051575.86</v>
      </c>
      <c r="C10" s="19" t="n">
        <v>36079.81</v>
      </c>
      <c r="D10" s="19" t="n">
        <v>67098.68</v>
      </c>
      <c r="E10" s="19" t="n">
        <v>38605.37</v>
      </c>
      <c r="F10" s="19" t="n">
        <v>33421.96</v>
      </c>
      <c r="G10" s="19" t="n">
        <v>224412.43</v>
      </c>
      <c r="H10" s="19" t="n">
        <v>331001.69</v>
      </c>
      <c r="I10" s="19" t="n">
        <v>109308.64</v>
      </c>
      <c r="J10" s="19" t="n">
        <v>47978.66</v>
      </c>
      <c r="K10" s="19" t="n">
        <v>163668.63</v>
      </c>
      <c r="L10" s="19" t="s">
        <v>26</v>
      </c>
    </row>
    <row r="11" customFormat="false" ht="20.25" hidden="false" customHeight="true" outlineLevel="0" collapsed="false">
      <c r="A11" s="21" t="s">
        <v>23</v>
      </c>
      <c r="B11" s="22" t="n">
        <v>551667.58</v>
      </c>
      <c r="C11" s="22" t="n">
        <v>24176.34</v>
      </c>
      <c r="D11" s="22" t="n">
        <v>25107.45</v>
      </c>
      <c r="E11" s="22" t="n">
        <v>28786.25</v>
      </c>
      <c r="F11" s="22" t="n">
        <v>11596.86</v>
      </c>
      <c r="G11" s="22" t="n">
        <v>79503.11</v>
      </c>
      <c r="H11" s="22" t="n">
        <v>187898.07</v>
      </c>
      <c r="I11" s="22" t="n">
        <v>64567.9</v>
      </c>
      <c r="J11" s="22" t="n">
        <v>35945.29</v>
      </c>
      <c r="K11" s="22" t="n">
        <v>94086.31</v>
      </c>
      <c r="L11" s="22" t="s">
        <v>26</v>
      </c>
    </row>
    <row r="12" customFormat="false" ht="20.25" hidden="false" customHeight="true" outlineLevel="0" collapsed="false">
      <c r="A12" s="21" t="s">
        <v>24</v>
      </c>
      <c r="B12" s="22" t="n">
        <v>499908.28</v>
      </c>
      <c r="C12" s="22" t="n">
        <v>11903.47</v>
      </c>
      <c r="D12" s="22" t="n">
        <v>41991.23</v>
      </c>
      <c r="E12" s="22" t="n">
        <v>9819.12</v>
      </c>
      <c r="F12" s="22" t="n">
        <v>21825.09</v>
      </c>
      <c r="G12" s="22" t="n">
        <v>144909.32</v>
      </c>
      <c r="H12" s="22" t="n">
        <v>143103.62</v>
      </c>
      <c r="I12" s="22" t="n">
        <v>44740.74</v>
      </c>
      <c r="J12" s="22" t="n">
        <v>12033.37</v>
      </c>
      <c r="K12" s="22" t="n">
        <v>69582.31</v>
      </c>
      <c r="L12" s="22" t="s">
        <v>26</v>
      </c>
    </row>
    <row r="13" s="18" customFormat="true" ht="23.25" hidden="false" customHeight="true" outlineLevel="0" collapsed="false">
      <c r="A13" s="18" t="s">
        <v>27</v>
      </c>
      <c r="B13" s="19" t="n">
        <v>223949.15</v>
      </c>
      <c r="C13" s="19" t="n">
        <v>4236.09</v>
      </c>
      <c r="D13" s="19" t="n">
        <v>8669.44</v>
      </c>
      <c r="E13" s="19" t="n">
        <v>5515.27</v>
      </c>
      <c r="F13" s="19" t="n">
        <v>6278.12</v>
      </c>
      <c r="G13" s="19" t="n">
        <v>41999.07</v>
      </c>
      <c r="H13" s="19" t="n">
        <v>64509.04</v>
      </c>
      <c r="I13" s="19" t="n">
        <v>26616.1</v>
      </c>
      <c r="J13" s="19" t="n">
        <v>34072.24</v>
      </c>
      <c r="K13" s="19" t="n">
        <v>32053.79</v>
      </c>
      <c r="L13" s="19" t="s">
        <v>26</v>
      </c>
    </row>
    <row r="14" customFormat="false" ht="21" hidden="false" customHeight="true" outlineLevel="0" collapsed="false">
      <c r="A14" s="21" t="s">
        <v>23</v>
      </c>
      <c r="B14" s="22" t="n">
        <v>114271.82</v>
      </c>
      <c r="C14" s="22" t="n">
        <v>2946.64</v>
      </c>
      <c r="D14" s="22" t="n">
        <v>2344.85</v>
      </c>
      <c r="E14" s="22" t="n">
        <v>2403.25</v>
      </c>
      <c r="F14" s="22" t="n">
        <v>1602.19</v>
      </c>
      <c r="G14" s="22" t="n">
        <v>17437.89</v>
      </c>
      <c r="H14" s="22" t="n">
        <v>39749.25</v>
      </c>
      <c r="I14" s="22" t="n">
        <v>16767.57</v>
      </c>
      <c r="J14" s="22" t="n">
        <v>14176.13</v>
      </c>
      <c r="K14" s="22" t="n">
        <v>16844.07</v>
      </c>
      <c r="L14" s="22" t="s">
        <v>26</v>
      </c>
    </row>
    <row r="15" customFormat="false" ht="21" hidden="false" customHeight="true" outlineLevel="0" collapsed="false">
      <c r="A15" s="21" t="s">
        <v>24</v>
      </c>
      <c r="B15" s="22" t="n">
        <v>109677.34</v>
      </c>
      <c r="C15" s="22" t="n">
        <v>1289.46</v>
      </c>
      <c r="D15" s="22" t="n">
        <v>6324.59</v>
      </c>
      <c r="E15" s="22" t="n">
        <v>3112.02</v>
      </c>
      <c r="F15" s="22" t="n">
        <v>4675.93</v>
      </c>
      <c r="G15" s="22" t="n">
        <v>24561.19</v>
      </c>
      <c r="H15" s="22" t="n">
        <v>24759.79</v>
      </c>
      <c r="I15" s="22" t="n">
        <v>9848.53</v>
      </c>
      <c r="J15" s="22" t="n">
        <v>19896.12</v>
      </c>
      <c r="K15" s="22" t="n">
        <v>15209.72</v>
      </c>
      <c r="L15" s="22" t="s">
        <v>26</v>
      </c>
    </row>
    <row r="16" s="18" customFormat="true" ht="24" hidden="false" customHeight="true" outlineLevel="0" collapsed="false">
      <c r="A16" s="18" t="s">
        <v>28</v>
      </c>
      <c r="B16" s="19" t="n">
        <v>341559.59</v>
      </c>
      <c r="C16" s="19" t="n">
        <v>7326.32</v>
      </c>
      <c r="D16" s="19" t="n">
        <v>21213.02</v>
      </c>
      <c r="E16" s="19" t="n">
        <v>12053.36</v>
      </c>
      <c r="F16" s="19" t="n">
        <v>18044.06</v>
      </c>
      <c r="G16" s="19" t="n">
        <v>71859.39</v>
      </c>
      <c r="H16" s="19" t="n">
        <v>95630.69</v>
      </c>
      <c r="I16" s="19" t="n">
        <v>55773.38</v>
      </c>
      <c r="J16" s="19" t="n">
        <v>21443.43</v>
      </c>
      <c r="K16" s="19" t="n">
        <v>38215.93</v>
      </c>
      <c r="L16" s="19" t="s">
        <v>26</v>
      </c>
    </row>
    <row r="17" customFormat="false" ht="20.25" hidden="false" customHeight="true" outlineLevel="0" collapsed="false">
      <c r="A17" s="21" t="s">
        <v>23</v>
      </c>
      <c r="B17" s="22" t="n">
        <v>190007.07</v>
      </c>
      <c r="C17" s="22" t="n">
        <v>4539.74</v>
      </c>
      <c r="D17" s="22" t="n">
        <v>7304.01</v>
      </c>
      <c r="E17" s="22" t="n">
        <v>3316.58</v>
      </c>
      <c r="F17" s="22" t="n">
        <v>2946.94</v>
      </c>
      <c r="G17" s="22" t="n">
        <v>30337.39</v>
      </c>
      <c r="H17" s="22" t="n">
        <v>59023.66</v>
      </c>
      <c r="I17" s="22" t="n">
        <v>41111.71</v>
      </c>
      <c r="J17" s="22" t="n">
        <v>18356.21</v>
      </c>
      <c r="K17" s="22" t="n">
        <v>23070.85</v>
      </c>
      <c r="L17" s="22" t="s">
        <v>26</v>
      </c>
    </row>
    <row r="18" customFormat="false" ht="20.25" hidden="false" customHeight="true" outlineLevel="0" collapsed="false">
      <c r="A18" s="21" t="s">
        <v>24</v>
      </c>
      <c r="B18" s="22" t="n">
        <v>151552.51</v>
      </c>
      <c r="C18" s="22" t="n">
        <v>2786.58</v>
      </c>
      <c r="D18" s="22" t="n">
        <v>13909.01</v>
      </c>
      <c r="E18" s="22" t="n">
        <v>8736.79</v>
      </c>
      <c r="F18" s="22" t="n">
        <v>15097.12</v>
      </c>
      <c r="G18" s="22" t="n">
        <v>41522.01</v>
      </c>
      <c r="H18" s="22" t="n">
        <v>36607.03</v>
      </c>
      <c r="I18" s="22" t="n">
        <v>14661.68</v>
      </c>
      <c r="J18" s="22" t="n">
        <v>3087.23</v>
      </c>
      <c r="K18" s="22" t="n">
        <v>15145.07</v>
      </c>
      <c r="L18" s="22" t="s">
        <v>26</v>
      </c>
    </row>
    <row r="19" s="18" customFormat="true" ht="24" hidden="false" customHeight="true" outlineLevel="0" collapsed="false">
      <c r="A19" s="18" t="s">
        <v>29</v>
      </c>
      <c r="B19" s="19" t="n">
        <v>200340.86</v>
      </c>
      <c r="C19" s="19" t="n">
        <v>3943.74</v>
      </c>
      <c r="D19" s="19" t="n">
        <v>10009.98</v>
      </c>
      <c r="E19" s="19" t="n">
        <v>4503.81</v>
      </c>
      <c r="F19" s="19" t="n">
        <v>8273.27</v>
      </c>
      <c r="G19" s="19" t="n">
        <v>43618.7</v>
      </c>
      <c r="H19" s="19" t="n">
        <v>72581.33</v>
      </c>
      <c r="I19" s="19" t="n">
        <v>20614.45</v>
      </c>
      <c r="J19" s="19" t="n">
        <v>9747.44</v>
      </c>
      <c r="K19" s="19" t="n">
        <v>27048.16</v>
      </c>
      <c r="L19" s="19" t="s">
        <v>26</v>
      </c>
    </row>
    <row r="20" customFormat="false" ht="19.5" hidden="false" customHeight="true" outlineLevel="0" collapsed="false">
      <c r="A20" s="21" t="s">
        <v>23</v>
      </c>
      <c r="B20" s="22" t="n">
        <v>109058.54</v>
      </c>
      <c r="C20" s="22" t="n">
        <v>2147.47</v>
      </c>
      <c r="D20" s="22" t="n">
        <v>2969.31</v>
      </c>
      <c r="E20" s="22" t="n">
        <v>2635.9</v>
      </c>
      <c r="F20" s="22" t="n">
        <v>1804.74</v>
      </c>
      <c r="G20" s="22" t="n">
        <v>15538.05</v>
      </c>
      <c r="H20" s="22" t="n">
        <v>43348.35</v>
      </c>
      <c r="I20" s="22" t="n">
        <v>16136.57</v>
      </c>
      <c r="J20" s="22" t="n">
        <v>9015.6</v>
      </c>
      <c r="K20" s="22" t="n">
        <v>15462.54</v>
      </c>
      <c r="L20" s="22" t="s">
        <v>26</v>
      </c>
    </row>
    <row r="21" customFormat="false" ht="19.5" hidden="false" customHeight="true" outlineLevel="0" collapsed="false">
      <c r="A21" s="21" t="s">
        <v>24</v>
      </c>
      <c r="B21" s="22" t="n">
        <v>91282.32</v>
      </c>
      <c r="C21" s="22" t="n">
        <v>1796.27</v>
      </c>
      <c r="D21" s="22" t="n">
        <v>7040.67</v>
      </c>
      <c r="E21" s="22" t="n">
        <v>1867.91</v>
      </c>
      <c r="F21" s="22" t="n">
        <v>6468.52</v>
      </c>
      <c r="G21" s="22" t="n">
        <v>28080.65</v>
      </c>
      <c r="H21" s="22" t="n">
        <v>29232.98</v>
      </c>
      <c r="I21" s="22" t="n">
        <v>4477.88</v>
      </c>
      <c r="J21" s="22" t="n">
        <v>731.83</v>
      </c>
      <c r="K21" s="22" t="n">
        <v>11585.62</v>
      </c>
      <c r="L21" s="22" t="s">
        <v>26</v>
      </c>
    </row>
    <row r="22" s="18" customFormat="true" ht="23.25" hidden="false" customHeight="true" outlineLevel="0" collapsed="false">
      <c r="A22" s="18" t="s">
        <v>30</v>
      </c>
      <c r="B22" s="19" t="n">
        <v>195078.58</v>
      </c>
      <c r="C22" s="19" t="n">
        <v>4475.68</v>
      </c>
      <c r="D22" s="19" t="n">
        <v>13455.45</v>
      </c>
      <c r="E22" s="19" t="n">
        <v>7795.37</v>
      </c>
      <c r="F22" s="19" t="n">
        <v>8652.42</v>
      </c>
      <c r="G22" s="19" t="n">
        <v>42885.04</v>
      </c>
      <c r="H22" s="19" t="n">
        <v>63953.4</v>
      </c>
      <c r="I22" s="19" t="n">
        <v>23052.72</v>
      </c>
      <c r="J22" s="19" t="n">
        <v>12355.74</v>
      </c>
      <c r="K22" s="19" t="n">
        <v>18452.77</v>
      </c>
      <c r="L22" s="19" t="s">
        <v>26</v>
      </c>
    </row>
    <row r="23" customFormat="false" ht="21" hidden="false" customHeight="true" outlineLevel="0" collapsed="false">
      <c r="A23" s="21" t="s">
        <v>23</v>
      </c>
      <c r="B23" s="22" t="n">
        <v>104647.59</v>
      </c>
      <c r="C23" s="22" t="n">
        <v>2046.52</v>
      </c>
      <c r="D23" s="22" t="n">
        <v>4930.62</v>
      </c>
      <c r="E23" s="22" t="n">
        <v>3777.89</v>
      </c>
      <c r="F23" s="22" t="n">
        <v>2741.63</v>
      </c>
      <c r="G23" s="22" t="n">
        <v>16292.39</v>
      </c>
      <c r="H23" s="22" t="n">
        <v>40185.89</v>
      </c>
      <c r="I23" s="22" t="n">
        <v>15813.04</v>
      </c>
      <c r="J23" s="22" t="n">
        <v>7258.69</v>
      </c>
      <c r="K23" s="22" t="n">
        <v>11600.93</v>
      </c>
      <c r="L23" s="22" t="s">
        <v>26</v>
      </c>
    </row>
    <row r="24" customFormat="false" ht="21" hidden="false" customHeight="true" outlineLevel="0" collapsed="false">
      <c r="A24" s="43" t="s">
        <v>24</v>
      </c>
      <c r="B24" s="44" t="n">
        <v>90431</v>
      </c>
      <c r="C24" s="44" t="n">
        <v>2429.17</v>
      </c>
      <c r="D24" s="44" t="n">
        <v>8524.83</v>
      </c>
      <c r="E24" s="44" t="n">
        <v>4017.48</v>
      </c>
      <c r="F24" s="44" t="n">
        <v>5910.79</v>
      </c>
      <c r="G24" s="44" t="n">
        <v>26592.65</v>
      </c>
      <c r="H24" s="44" t="n">
        <v>23767.51</v>
      </c>
      <c r="I24" s="44" t="n">
        <v>7239.68</v>
      </c>
      <c r="J24" s="44" t="n">
        <v>5097.05</v>
      </c>
      <c r="K24" s="44" t="n">
        <v>6851.84</v>
      </c>
      <c r="L24" s="44" t="s">
        <v>26</v>
      </c>
    </row>
    <row r="25" customFormat="false" ht="6" hidden="false" customHeight="true" outlineLevel="0" collapsed="false">
      <c r="A25" s="32"/>
      <c r="B25" s="32"/>
      <c r="C25" s="32"/>
      <c r="D25" s="32"/>
      <c r="E25" s="45"/>
      <c r="F25" s="32"/>
      <c r="G25" s="32"/>
      <c r="H25" s="32"/>
      <c r="I25" s="32"/>
      <c r="J25" s="32"/>
      <c r="K25" s="32"/>
      <c r="L25" s="32"/>
    </row>
    <row r="26" s="43" customFormat="true" ht="18" hidden="false" customHeight="false" outlineLevel="0" collapsed="false">
      <c r="A26" s="26" t="s">
        <v>31</v>
      </c>
    </row>
    <row r="27" customFormat="false" ht="25.5" hidden="false" customHeight="true" outlineLevel="0" collapsed="false">
      <c r="A27" s="3" t="s">
        <v>90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</row>
    <row r="28" s="43" customFormat="true" ht="9" hidden="false" customHeight="true" outlineLevel="0" collapsed="false">
      <c r="A28" s="46"/>
      <c r="B28" s="4"/>
      <c r="C28" s="4"/>
      <c r="D28" s="4"/>
      <c r="E28" s="36"/>
      <c r="F28" s="4"/>
      <c r="G28" s="4"/>
      <c r="H28" s="4"/>
      <c r="I28" s="4"/>
      <c r="J28" s="4"/>
      <c r="K28" s="4"/>
      <c r="L28" s="4"/>
      <c r="M28" s="1"/>
      <c r="N28" s="1"/>
    </row>
    <row r="29" s="39" customFormat="true" ht="20.25" hidden="false" customHeight="true" outlineLevel="0" collapsed="false">
      <c r="A29" s="37" t="s">
        <v>5</v>
      </c>
      <c r="B29" s="7"/>
      <c r="C29" s="7" t="s">
        <v>58</v>
      </c>
      <c r="D29" s="7" t="s">
        <v>59</v>
      </c>
      <c r="E29" s="38" t="s">
        <v>60</v>
      </c>
      <c r="F29" s="7" t="s">
        <v>61</v>
      </c>
      <c r="G29" s="7" t="s">
        <v>62</v>
      </c>
      <c r="H29" s="7" t="s">
        <v>63</v>
      </c>
      <c r="I29" s="7" t="s">
        <v>64</v>
      </c>
      <c r="J29" s="7" t="s">
        <v>65</v>
      </c>
      <c r="K29" s="7" t="s">
        <v>66</v>
      </c>
      <c r="L29" s="7" t="s">
        <v>67</v>
      </c>
      <c r="M29" s="11"/>
      <c r="N29" s="11"/>
    </row>
    <row r="30" s="39" customFormat="true" ht="20.25" hidden="false" customHeight="true" outlineLevel="0" collapsed="false">
      <c r="A30" s="37"/>
      <c r="B30" s="13" t="s">
        <v>13</v>
      </c>
      <c r="C30" s="13" t="s">
        <v>68</v>
      </c>
      <c r="D30" s="13" t="s">
        <v>69</v>
      </c>
      <c r="E30" s="40" t="s">
        <v>70</v>
      </c>
      <c r="F30" s="41"/>
      <c r="G30" s="13" t="s">
        <v>71</v>
      </c>
      <c r="H30" s="13" t="s">
        <v>72</v>
      </c>
      <c r="I30" s="13" t="s">
        <v>73</v>
      </c>
      <c r="J30" s="13" t="s">
        <v>74</v>
      </c>
      <c r="K30" s="13" t="s">
        <v>75</v>
      </c>
      <c r="L30" s="13" t="s">
        <v>76</v>
      </c>
      <c r="M30" s="11"/>
      <c r="N30" s="11"/>
    </row>
    <row r="31" s="39" customFormat="true" ht="20.25" hidden="false" customHeight="true" outlineLevel="0" collapsed="false">
      <c r="A31" s="37"/>
      <c r="B31" s="41"/>
      <c r="C31" s="13" t="s">
        <v>77</v>
      </c>
      <c r="D31" s="13" t="s">
        <v>78</v>
      </c>
      <c r="E31" s="40" t="s">
        <v>79</v>
      </c>
      <c r="F31" s="41" t="s">
        <v>80</v>
      </c>
      <c r="G31" s="13" t="s">
        <v>81</v>
      </c>
      <c r="H31" s="13" t="s">
        <v>82</v>
      </c>
      <c r="I31" s="13" t="s">
        <v>83</v>
      </c>
      <c r="J31" s="13" t="s">
        <v>84</v>
      </c>
      <c r="K31" s="41"/>
      <c r="L31" s="13" t="s">
        <v>85</v>
      </c>
      <c r="M31" s="11"/>
      <c r="N31" s="11"/>
    </row>
    <row r="32" s="39" customFormat="true" ht="20.25" hidden="false" customHeight="true" outlineLevel="0" collapsed="false">
      <c r="A32" s="37"/>
      <c r="B32" s="16"/>
      <c r="C32" s="16" t="s">
        <v>86</v>
      </c>
      <c r="D32" s="16"/>
      <c r="E32" s="42" t="s">
        <v>87</v>
      </c>
      <c r="F32" s="16"/>
      <c r="G32" s="16"/>
      <c r="H32" s="16" t="s">
        <v>88</v>
      </c>
      <c r="I32" s="16"/>
      <c r="J32" s="16"/>
      <c r="K32" s="16"/>
      <c r="L32" s="16" t="s">
        <v>89</v>
      </c>
      <c r="M32" s="11"/>
      <c r="N32" s="11"/>
    </row>
    <row r="33" s="18" customFormat="true" ht="24" hidden="false" customHeight="true" outlineLevel="0" collapsed="false">
      <c r="A33" s="18" t="s">
        <v>33</v>
      </c>
      <c r="B33" s="19" t="n">
        <v>243397.04</v>
      </c>
      <c r="C33" s="19" t="n">
        <v>9878.37</v>
      </c>
      <c r="D33" s="19" t="n">
        <v>16878.41</v>
      </c>
      <c r="E33" s="19" t="n">
        <v>3575.39</v>
      </c>
      <c r="F33" s="19" t="n">
        <v>5466.82</v>
      </c>
      <c r="G33" s="19" t="n">
        <v>34774.59</v>
      </c>
      <c r="H33" s="19" t="n">
        <v>132020.28</v>
      </c>
      <c r="I33" s="19" t="n">
        <v>14555.68</v>
      </c>
      <c r="J33" s="19" t="n">
        <v>2551.18</v>
      </c>
      <c r="K33" s="19" t="n">
        <v>23696.31</v>
      </c>
      <c r="L33" s="19" t="s">
        <v>26</v>
      </c>
    </row>
    <row r="34" customFormat="false" ht="20.25" hidden="false" customHeight="true" outlineLevel="0" collapsed="false">
      <c r="A34" s="21" t="s">
        <v>23</v>
      </c>
      <c r="B34" s="22" t="n">
        <v>126856.61</v>
      </c>
      <c r="C34" s="22" t="n">
        <v>6540.58</v>
      </c>
      <c r="D34" s="22" t="n">
        <v>5539.21</v>
      </c>
      <c r="E34" s="22" t="n">
        <v>2001.16</v>
      </c>
      <c r="F34" s="22" t="n">
        <v>1373.49</v>
      </c>
      <c r="G34" s="22" t="n">
        <v>10666.84</v>
      </c>
      <c r="H34" s="22" t="n">
        <v>72300.08</v>
      </c>
      <c r="I34" s="22" t="n">
        <v>10990.1</v>
      </c>
      <c r="J34" s="22" t="n">
        <v>2183.04</v>
      </c>
      <c r="K34" s="22" t="n">
        <v>15262.11</v>
      </c>
      <c r="L34" s="22" t="s">
        <v>26</v>
      </c>
      <c r="M34" s="47"/>
    </row>
    <row r="35" customFormat="false" ht="20.25" hidden="false" customHeight="true" outlineLevel="0" collapsed="false">
      <c r="A35" s="21" t="s">
        <v>24</v>
      </c>
      <c r="B35" s="22" t="n">
        <v>116540.43</v>
      </c>
      <c r="C35" s="22" t="n">
        <v>3337.79</v>
      </c>
      <c r="D35" s="22" t="n">
        <v>11339.2</v>
      </c>
      <c r="E35" s="22" t="n">
        <v>1574.23</v>
      </c>
      <c r="F35" s="22" t="n">
        <v>4093.34</v>
      </c>
      <c r="G35" s="22" t="n">
        <v>24107.75</v>
      </c>
      <c r="H35" s="22" t="n">
        <v>59720.2</v>
      </c>
      <c r="I35" s="22" t="n">
        <v>3565.58</v>
      </c>
      <c r="J35" s="22" t="n">
        <v>368.14</v>
      </c>
      <c r="K35" s="22" t="n">
        <v>8434.2</v>
      </c>
      <c r="L35" s="22" t="s">
        <v>26</v>
      </c>
      <c r="M35" s="47"/>
    </row>
    <row r="36" s="18" customFormat="true" ht="21.75" hidden="false" customHeight="true" outlineLevel="0" collapsed="false">
      <c r="A36" s="18" t="s">
        <v>34</v>
      </c>
      <c r="B36" s="19" t="n">
        <v>186632.4</v>
      </c>
      <c r="C36" s="19" t="n">
        <v>7044.3</v>
      </c>
      <c r="D36" s="19" t="n">
        <v>13504.12</v>
      </c>
      <c r="E36" s="19" t="n">
        <v>4408.64</v>
      </c>
      <c r="F36" s="19" t="n">
        <v>6357.65</v>
      </c>
      <c r="G36" s="19" t="n">
        <v>31370.67</v>
      </c>
      <c r="H36" s="19" t="n">
        <v>84224.82</v>
      </c>
      <c r="I36" s="19" t="n">
        <v>13817.85</v>
      </c>
      <c r="J36" s="19" t="n">
        <v>10415.22</v>
      </c>
      <c r="K36" s="19" t="n">
        <v>15489.14</v>
      </c>
      <c r="L36" s="19" t="s">
        <v>26</v>
      </c>
      <c r="M36" s="47"/>
    </row>
    <row r="37" customFormat="false" ht="20.25" hidden="false" customHeight="true" outlineLevel="0" collapsed="false">
      <c r="A37" s="21" t="s">
        <v>23</v>
      </c>
      <c r="B37" s="22" t="n">
        <v>102411.43</v>
      </c>
      <c r="C37" s="22" t="n">
        <v>5183.47</v>
      </c>
      <c r="D37" s="22" t="n">
        <v>2853.19</v>
      </c>
      <c r="E37" s="22" t="n">
        <v>1261.8</v>
      </c>
      <c r="F37" s="22" t="n">
        <v>1170.87</v>
      </c>
      <c r="G37" s="22" t="n">
        <v>12013.21</v>
      </c>
      <c r="H37" s="22" t="n">
        <v>50398.78</v>
      </c>
      <c r="I37" s="22" t="n">
        <v>10405.21</v>
      </c>
      <c r="J37" s="22" t="n">
        <v>8941.24</v>
      </c>
      <c r="K37" s="22" t="n">
        <v>10183.66</v>
      </c>
      <c r="L37" s="22" t="s">
        <v>26</v>
      </c>
      <c r="M37" s="47"/>
    </row>
    <row r="38" customFormat="false" ht="20.25" hidden="false" customHeight="true" outlineLevel="0" collapsed="false">
      <c r="A38" s="21" t="s">
        <v>24</v>
      </c>
      <c r="B38" s="22" t="n">
        <v>84220.97</v>
      </c>
      <c r="C38" s="22" t="n">
        <v>1860.83</v>
      </c>
      <c r="D38" s="22" t="n">
        <v>10650.92</v>
      </c>
      <c r="E38" s="22" t="n">
        <v>3146.84</v>
      </c>
      <c r="F38" s="22" t="n">
        <v>5186.78</v>
      </c>
      <c r="G38" s="22" t="n">
        <v>19357.45</v>
      </c>
      <c r="H38" s="22" t="n">
        <v>33826.04</v>
      </c>
      <c r="I38" s="22" t="n">
        <v>3412.63</v>
      </c>
      <c r="J38" s="22" t="n">
        <v>1473.98</v>
      </c>
      <c r="K38" s="22" t="n">
        <v>5305.49</v>
      </c>
      <c r="L38" s="22" t="s">
        <v>26</v>
      </c>
      <c r="M38" s="47"/>
    </row>
    <row r="39" s="18" customFormat="true" ht="21.75" hidden="false" customHeight="true" outlineLevel="0" collapsed="false">
      <c r="A39" s="18" t="s">
        <v>35</v>
      </c>
      <c r="B39" s="19" t="n">
        <v>583869.18</v>
      </c>
      <c r="C39" s="19" t="n">
        <v>12416.77</v>
      </c>
      <c r="D39" s="19" t="n">
        <v>18524.06</v>
      </c>
      <c r="E39" s="19" t="n">
        <v>9894.11</v>
      </c>
      <c r="F39" s="19" t="n">
        <v>7374.35</v>
      </c>
      <c r="G39" s="19" t="n">
        <v>105054.99</v>
      </c>
      <c r="H39" s="19" t="n">
        <v>291978.27</v>
      </c>
      <c r="I39" s="19" t="n">
        <v>41803.25</v>
      </c>
      <c r="J39" s="19" t="n">
        <v>24283.68</v>
      </c>
      <c r="K39" s="19" t="n">
        <v>72539.7</v>
      </c>
      <c r="L39" s="19" t="s">
        <v>26</v>
      </c>
      <c r="M39" s="47"/>
    </row>
    <row r="40" customFormat="false" ht="21" hidden="false" customHeight="true" outlineLevel="0" collapsed="false">
      <c r="A40" s="21" t="s">
        <v>23</v>
      </c>
      <c r="B40" s="22" t="n">
        <v>319901.24</v>
      </c>
      <c r="C40" s="22" t="n">
        <v>8517.89</v>
      </c>
      <c r="D40" s="22" t="n">
        <v>6520.42</v>
      </c>
      <c r="E40" s="22" t="n">
        <v>4764.51</v>
      </c>
      <c r="F40" s="22" t="n">
        <v>2954.68</v>
      </c>
      <c r="G40" s="22" t="n">
        <v>42288.5</v>
      </c>
      <c r="H40" s="22" t="n">
        <v>159533.14</v>
      </c>
      <c r="I40" s="22" t="n">
        <v>33920.63</v>
      </c>
      <c r="J40" s="22" t="n">
        <v>23543.8</v>
      </c>
      <c r="K40" s="22" t="n">
        <v>37857.68</v>
      </c>
      <c r="L40" s="22" t="s">
        <v>26</v>
      </c>
      <c r="M40" s="47"/>
    </row>
    <row r="41" customFormat="false" ht="21" hidden="false" customHeight="true" outlineLevel="0" collapsed="false">
      <c r="A41" s="21" t="s">
        <v>24</v>
      </c>
      <c r="B41" s="22" t="n">
        <v>263967.94</v>
      </c>
      <c r="C41" s="22" t="n">
        <v>3898.87</v>
      </c>
      <c r="D41" s="22" t="n">
        <v>12003.64</v>
      </c>
      <c r="E41" s="22" t="n">
        <v>5129.6</v>
      </c>
      <c r="F41" s="22" t="n">
        <v>4419.68</v>
      </c>
      <c r="G41" s="22" t="n">
        <v>62766.49</v>
      </c>
      <c r="H41" s="22" t="n">
        <v>132445.13</v>
      </c>
      <c r="I41" s="22" t="n">
        <v>7882.62</v>
      </c>
      <c r="J41" s="22" t="n">
        <v>739.89</v>
      </c>
      <c r="K41" s="22" t="n">
        <v>34682.02</v>
      </c>
      <c r="L41" s="22" t="s">
        <v>26</v>
      </c>
      <c r="M41" s="47"/>
    </row>
    <row r="42" s="18" customFormat="true" ht="21.75" hidden="false" customHeight="true" outlineLevel="0" collapsed="false">
      <c r="A42" s="18" t="s">
        <v>36</v>
      </c>
      <c r="B42" s="19" t="n">
        <v>138326.22</v>
      </c>
      <c r="C42" s="19" t="n">
        <v>1107.4</v>
      </c>
      <c r="D42" s="19" t="n">
        <v>3563.93</v>
      </c>
      <c r="E42" s="19" t="n">
        <v>2116.8</v>
      </c>
      <c r="F42" s="19" t="n">
        <v>1162.13</v>
      </c>
      <c r="G42" s="19" t="n">
        <v>18887.67</v>
      </c>
      <c r="H42" s="19" t="n">
        <v>93894.82</v>
      </c>
      <c r="I42" s="19" t="n">
        <v>4075.47</v>
      </c>
      <c r="J42" s="19" t="n">
        <v>2145.64</v>
      </c>
      <c r="K42" s="19" t="n">
        <v>11372.36</v>
      </c>
      <c r="L42" s="19" t="s">
        <v>26</v>
      </c>
      <c r="M42" s="47"/>
    </row>
    <row r="43" customFormat="false" ht="20.25" hidden="false" customHeight="true" outlineLevel="0" collapsed="false">
      <c r="A43" s="21" t="s">
        <v>23</v>
      </c>
      <c r="B43" s="22" t="n">
        <v>75625.94</v>
      </c>
      <c r="C43" s="22" t="n">
        <v>953.63</v>
      </c>
      <c r="D43" s="22" t="n">
        <v>1166.99</v>
      </c>
      <c r="E43" s="22" t="n">
        <v>1516.28</v>
      </c>
      <c r="F43" s="22" t="n">
        <v>239.51</v>
      </c>
      <c r="G43" s="22" t="n">
        <v>8735.6</v>
      </c>
      <c r="H43" s="22" t="n">
        <v>51213.26</v>
      </c>
      <c r="I43" s="22" t="n">
        <v>2709.65</v>
      </c>
      <c r="J43" s="22" t="n">
        <v>2145.64</v>
      </c>
      <c r="K43" s="22" t="n">
        <v>6945.38</v>
      </c>
      <c r="L43" s="22" t="s">
        <v>26</v>
      </c>
      <c r="M43" s="47"/>
    </row>
    <row r="44" customFormat="false" ht="20.25" hidden="false" customHeight="true" outlineLevel="0" collapsed="false">
      <c r="A44" s="21" t="s">
        <v>24</v>
      </c>
      <c r="B44" s="22" t="n">
        <v>62700.28</v>
      </c>
      <c r="C44" s="22" t="n">
        <v>153.77</v>
      </c>
      <c r="D44" s="22" t="n">
        <v>2396.94</v>
      </c>
      <c r="E44" s="22" t="n">
        <v>600.52</v>
      </c>
      <c r="F44" s="22" t="n">
        <v>922.62</v>
      </c>
      <c r="G44" s="22" t="n">
        <v>10152.07</v>
      </c>
      <c r="H44" s="22" t="n">
        <v>42681.56</v>
      </c>
      <c r="I44" s="22" t="n">
        <v>1365.81</v>
      </c>
      <c r="J44" s="22" t="s">
        <v>26</v>
      </c>
      <c r="K44" s="22" t="n">
        <v>4426.98</v>
      </c>
      <c r="L44" s="22" t="s">
        <v>26</v>
      </c>
      <c r="M44" s="47"/>
    </row>
    <row r="45" s="18" customFormat="true" ht="21.75" hidden="false" customHeight="true" outlineLevel="0" collapsed="false">
      <c r="A45" s="18" t="s">
        <v>37</v>
      </c>
      <c r="B45" s="19" t="n">
        <v>485406.55</v>
      </c>
      <c r="C45" s="19" t="n">
        <v>13499.96</v>
      </c>
      <c r="D45" s="19" t="n">
        <v>31532.95</v>
      </c>
      <c r="E45" s="19" t="n">
        <v>14295.56</v>
      </c>
      <c r="F45" s="19" t="n">
        <v>13216.06</v>
      </c>
      <c r="G45" s="19" t="n">
        <v>90672.91</v>
      </c>
      <c r="H45" s="19" t="n">
        <v>214640.63</v>
      </c>
      <c r="I45" s="19" t="n">
        <v>41681.13</v>
      </c>
      <c r="J45" s="19" t="n">
        <v>21508.74</v>
      </c>
      <c r="K45" s="19" t="n">
        <v>44358.61</v>
      </c>
      <c r="L45" s="19" t="s">
        <v>26</v>
      </c>
      <c r="M45" s="47"/>
    </row>
    <row r="46" customFormat="false" ht="21" hidden="false" customHeight="true" outlineLevel="0" collapsed="false">
      <c r="A46" s="21" t="s">
        <v>23</v>
      </c>
      <c r="B46" s="22" t="n">
        <v>257520.71</v>
      </c>
      <c r="C46" s="22" t="n">
        <v>7604.92</v>
      </c>
      <c r="D46" s="22" t="n">
        <v>8050.42</v>
      </c>
      <c r="E46" s="22" t="n">
        <v>7574.65</v>
      </c>
      <c r="F46" s="22" t="n">
        <v>5151.79</v>
      </c>
      <c r="G46" s="22" t="n">
        <v>32467.29</v>
      </c>
      <c r="H46" s="22" t="n">
        <v>122629.31</v>
      </c>
      <c r="I46" s="22" t="n">
        <v>27781.94</v>
      </c>
      <c r="J46" s="22" t="n">
        <v>17294.52</v>
      </c>
      <c r="K46" s="22" t="n">
        <v>28965.86</v>
      </c>
      <c r="L46" s="22" t="s">
        <v>26</v>
      </c>
      <c r="M46" s="47"/>
    </row>
    <row r="47" customFormat="false" ht="21" hidden="false" customHeight="true" outlineLevel="0" collapsed="false">
      <c r="A47" s="21" t="s">
        <v>24</v>
      </c>
      <c r="B47" s="22" t="n">
        <v>227885.85</v>
      </c>
      <c r="C47" s="22" t="n">
        <v>5895.04</v>
      </c>
      <c r="D47" s="22" t="n">
        <v>23482.53</v>
      </c>
      <c r="E47" s="22" t="n">
        <v>6720.91</v>
      </c>
      <c r="F47" s="22" t="n">
        <v>8064.26</v>
      </c>
      <c r="G47" s="22" t="n">
        <v>58205.62</v>
      </c>
      <c r="H47" s="22" t="n">
        <v>92011.32</v>
      </c>
      <c r="I47" s="22" t="n">
        <v>13899.2</v>
      </c>
      <c r="J47" s="22" t="n">
        <v>4214.22</v>
      </c>
      <c r="K47" s="22" t="n">
        <v>15392.74</v>
      </c>
      <c r="L47" s="22" t="s">
        <v>26</v>
      </c>
      <c r="M47" s="47"/>
    </row>
    <row r="48" s="18" customFormat="true" ht="21.75" hidden="false" customHeight="true" outlineLevel="0" collapsed="false">
      <c r="A48" s="18" t="s">
        <v>38</v>
      </c>
      <c r="B48" s="19" t="n">
        <v>145999.36</v>
      </c>
      <c r="C48" s="19" t="n">
        <v>4358.11</v>
      </c>
      <c r="D48" s="19" t="n">
        <v>7361.34</v>
      </c>
      <c r="E48" s="19" t="n">
        <v>3408.73</v>
      </c>
      <c r="F48" s="19" t="n">
        <v>3424.08</v>
      </c>
      <c r="G48" s="19" t="n">
        <v>24717.05</v>
      </c>
      <c r="H48" s="19" t="n">
        <v>68434.23</v>
      </c>
      <c r="I48" s="19" t="n">
        <v>12247.13</v>
      </c>
      <c r="J48" s="19" t="n">
        <v>3756.75</v>
      </c>
      <c r="K48" s="19" t="n">
        <v>18291.93</v>
      </c>
      <c r="L48" s="19" t="s">
        <v>26</v>
      </c>
      <c r="M48" s="47"/>
    </row>
    <row r="49" customFormat="false" ht="21" hidden="false" customHeight="true" outlineLevel="0" collapsed="false">
      <c r="A49" s="43" t="s">
        <v>23</v>
      </c>
      <c r="B49" s="44" t="n">
        <v>78559.19</v>
      </c>
      <c r="C49" s="44" t="n">
        <v>2152.87</v>
      </c>
      <c r="D49" s="44" t="n">
        <v>1504.9</v>
      </c>
      <c r="E49" s="44" t="n">
        <v>1830.47</v>
      </c>
      <c r="F49" s="44" t="n">
        <v>1257.61</v>
      </c>
      <c r="G49" s="44" t="n">
        <v>9799.92</v>
      </c>
      <c r="H49" s="44" t="n">
        <v>39583.66</v>
      </c>
      <c r="I49" s="44" t="n">
        <v>8738</v>
      </c>
      <c r="J49" s="44" t="n">
        <v>2829.23</v>
      </c>
      <c r="K49" s="44" t="n">
        <v>10862.55</v>
      </c>
      <c r="L49" s="44" t="s">
        <v>26</v>
      </c>
      <c r="M49" s="47"/>
    </row>
    <row r="50" customFormat="false" ht="21" hidden="false" customHeight="true" outlineLevel="0" collapsed="false">
      <c r="A50" s="43" t="s">
        <v>24</v>
      </c>
      <c r="B50" s="48" t="n">
        <v>67440.16</v>
      </c>
      <c r="C50" s="48" t="n">
        <v>2205.24</v>
      </c>
      <c r="D50" s="48" t="n">
        <v>5856.44</v>
      </c>
      <c r="E50" s="48" t="n">
        <v>1578.27</v>
      </c>
      <c r="F50" s="48" t="n">
        <v>2166.48</v>
      </c>
      <c r="G50" s="48" t="n">
        <v>14917.13</v>
      </c>
      <c r="H50" s="48" t="n">
        <v>28850.57</v>
      </c>
      <c r="I50" s="48" t="n">
        <v>3509.14</v>
      </c>
      <c r="J50" s="48" t="n">
        <v>927.52</v>
      </c>
      <c r="K50" s="48" t="n">
        <v>7429.38</v>
      </c>
      <c r="L50" s="48" t="s">
        <v>26</v>
      </c>
      <c r="M50" s="47"/>
    </row>
    <row r="51" customFormat="false" ht="6" hidden="false" customHeight="true" outlineLevel="0" collapsed="false">
      <c r="A51" s="32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</row>
    <row r="52" s="43" customFormat="true" ht="18" hidden="false" customHeight="false" outlineLevel="0" collapsed="false">
      <c r="A52" s="26" t="s">
        <v>31</v>
      </c>
    </row>
    <row r="53" s="31" customFormat="true" ht="25.5" hidden="false" customHeight="true" outlineLevel="0" collapsed="false">
      <c r="A53" s="3" t="str">
        <f aca="false">$A$27</f>
        <v>ตารางที่ 3 จำนวนผู้มีงานทำ จำแนกตามอาชีพ และเพศ ภาคเหนือ เป็นรายจังหวัด ไตรมาสที่ 3 (กรกฎาคม - กันยายน) 2568 (ต่อ)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1"/>
      <c r="N53" s="1"/>
    </row>
    <row r="54" s="43" customFormat="true" ht="9" hidden="false" customHeight="true" outlineLevel="0" collapsed="false">
      <c r="A54" s="46"/>
      <c r="B54" s="4"/>
      <c r="C54" s="4"/>
      <c r="D54" s="4"/>
      <c r="E54" s="36"/>
      <c r="F54" s="4"/>
      <c r="G54" s="4"/>
      <c r="H54" s="4"/>
      <c r="I54" s="4"/>
      <c r="J54" s="4"/>
      <c r="K54" s="4"/>
      <c r="L54" s="4"/>
      <c r="M54" s="1"/>
      <c r="N54" s="1"/>
    </row>
    <row r="55" s="39" customFormat="true" ht="20.25" hidden="false" customHeight="true" outlineLevel="0" collapsed="false">
      <c r="A55" s="37" t="s">
        <v>5</v>
      </c>
      <c r="B55" s="7"/>
      <c r="C55" s="7" t="s">
        <v>58</v>
      </c>
      <c r="D55" s="7" t="s">
        <v>59</v>
      </c>
      <c r="E55" s="38" t="s">
        <v>60</v>
      </c>
      <c r="F55" s="7" t="s">
        <v>61</v>
      </c>
      <c r="G55" s="7" t="s">
        <v>62</v>
      </c>
      <c r="H55" s="7" t="s">
        <v>63</v>
      </c>
      <c r="I55" s="7" t="s">
        <v>64</v>
      </c>
      <c r="J55" s="7" t="s">
        <v>65</v>
      </c>
      <c r="K55" s="7" t="s">
        <v>66</v>
      </c>
      <c r="L55" s="7" t="s">
        <v>67</v>
      </c>
      <c r="M55" s="11"/>
      <c r="N55" s="11"/>
    </row>
    <row r="56" s="39" customFormat="true" ht="20.25" hidden="false" customHeight="true" outlineLevel="0" collapsed="false">
      <c r="A56" s="37"/>
      <c r="B56" s="13" t="s">
        <v>13</v>
      </c>
      <c r="C56" s="13" t="s">
        <v>68</v>
      </c>
      <c r="D56" s="13" t="s">
        <v>69</v>
      </c>
      <c r="E56" s="40" t="s">
        <v>70</v>
      </c>
      <c r="F56" s="41"/>
      <c r="G56" s="13" t="s">
        <v>71</v>
      </c>
      <c r="H56" s="13" t="s">
        <v>72</v>
      </c>
      <c r="I56" s="13" t="s">
        <v>73</v>
      </c>
      <c r="J56" s="13" t="s">
        <v>74</v>
      </c>
      <c r="K56" s="13" t="s">
        <v>75</v>
      </c>
      <c r="L56" s="13" t="s">
        <v>76</v>
      </c>
      <c r="M56" s="11"/>
      <c r="N56" s="11"/>
    </row>
    <row r="57" s="39" customFormat="true" ht="20.25" hidden="false" customHeight="true" outlineLevel="0" collapsed="false">
      <c r="A57" s="37"/>
      <c r="B57" s="41"/>
      <c r="C57" s="13" t="s">
        <v>77</v>
      </c>
      <c r="D57" s="13" t="s">
        <v>78</v>
      </c>
      <c r="E57" s="40" t="s">
        <v>79</v>
      </c>
      <c r="F57" s="41" t="s">
        <v>80</v>
      </c>
      <c r="G57" s="13" t="s">
        <v>81</v>
      </c>
      <c r="H57" s="13" t="s">
        <v>82</v>
      </c>
      <c r="I57" s="13" t="s">
        <v>83</v>
      </c>
      <c r="J57" s="13" t="s">
        <v>84</v>
      </c>
      <c r="K57" s="41"/>
      <c r="L57" s="13" t="s">
        <v>85</v>
      </c>
      <c r="M57" s="11"/>
      <c r="N57" s="11"/>
    </row>
    <row r="58" s="39" customFormat="true" ht="20.25" hidden="false" customHeight="true" outlineLevel="0" collapsed="false">
      <c r="A58" s="37"/>
      <c r="B58" s="16"/>
      <c r="C58" s="16" t="s">
        <v>86</v>
      </c>
      <c r="D58" s="16"/>
      <c r="E58" s="42" t="s">
        <v>87</v>
      </c>
      <c r="F58" s="16"/>
      <c r="G58" s="16"/>
      <c r="H58" s="16" t="s">
        <v>88</v>
      </c>
      <c r="I58" s="16"/>
      <c r="J58" s="16"/>
      <c r="K58" s="16"/>
      <c r="L58" s="16" t="s">
        <v>89</v>
      </c>
      <c r="M58" s="11"/>
      <c r="N58" s="11"/>
    </row>
    <row r="59" s="18" customFormat="true" ht="24.75" hidden="false" customHeight="true" outlineLevel="0" collapsed="false">
      <c r="A59" s="18" t="s">
        <v>39</v>
      </c>
      <c r="B59" s="19" t="n">
        <v>449391.21</v>
      </c>
      <c r="C59" s="19" t="n">
        <v>12496.42</v>
      </c>
      <c r="D59" s="19" t="n">
        <v>14616.53</v>
      </c>
      <c r="E59" s="19" t="n">
        <v>16206.71</v>
      </c>
      <c r="F59" s="19" t="n">
        <v>15968.76</v>
      </c>
      <c r="G59" s="19" t="n">
        <v>90513.74</v>
      </c>
      <c r="H59" s="19" t="n">
        <v>172704.08</v>
      </c>
      <c r="I59" s="19" t="n">
        <v>39702.62</v>
      </c>
      <c r="J59" s="19" t="n">
        <v>18936.44</v>
      </c>
      <c r="K59" s="19" t="n">
        <v>68006.25</v>
      </c>
      <c r="L59" s="19" t="n">
        <v>239.67</v>
      </c>
    </row>
    <row r="60" customFormat="false" ht="21" hidden="false" customHeight="true" outlineLevel="0" collapsed="false">
      <c r="A60" s="21" t="s">
        <v>23</v>
      </c>
      <c r="B60" s="22" t="n">
        <v>237915.87</v>
      </c>
      <c r="C60" s="22" t="n">
        <v>7869.18</v>
      </c>
      <c r="D60" s="22" t="n">
        <v>4401.1</v>
      </c>
      <c r="E60" s="22" t="n">
        <v>7259.8</v>
      </c>
      <c r="F60" s="22" t="n">
        <v>7079.05</v>
      </c>
      <c r="G60" s="22" t="n">
        <v>32291.21</v>
      </c>
      <c r="H60" s="22" t="n">
        <v>93833.67</v>
      </c>
      <c r="I60" s="22" t="n">
        <v>28412.82</v>
      </c>
      <c r="J60" s="22" t="n">
        <v>16861.68</v>
      </c>
      <c r="K60" s="22" t="n">
        <v>39907.38</v>
      </c>
      <c r="L60" s="22" t="s">
        <v>26</v>
      </c>
    </row>
    <row r="61" customFormat="false" ht="21" hidden="false" customHeight="true" outlineLevel="0" collapsed="false">
      <c r="A61" s="21" t="s">
        <v>24</v>
      </c>
      <c r="B61" s="22" t="n">
        <v>211475.33</v>
      </c>
      <c r="C61" s="22" t="n">
        <v>4627.24</v>
      </c>
      <c r="D61" s="22" t="n">
        <v>10215.43</v>
      </c>
      <c r="E61" s="22" t="n">
        <v>8946.91</v>
      </c>
      <c r="F61" s="22" t="n">
        <v>8889.71</v>
      </c>
      <c r="G61" s="22" t="n">
        <v>58222.53</v>
      </c>
      <c r="H61" s="22" t="n">
        <v>78870.41</v>
      </c>
      <c r="I61" s="22" t="n">
        <v>11289.8</v>
      </c>
      <c r="J61" s="22" t="n">
        <v>2074.76</v>
      </c>
      <c r="K61" s="22" t="n">
        <v>28098.87</v>
      </c>
      <c r="L61" s="22" t="n">
        <v>239.67</v>
      </c>
    </row>
    <row r="62" s="18" customFormat="true" ht="21.75" hidden="false" customHeight="true" outlineLevel="0" collapsed="false">
      <c r="A62" s="18" t="s">
        <v>40</v>
      </c>
      <c r="B62" s="19" t="n">
        <v>286019.06</v>
      </c>
      <c r="C62" s="19" t="n">
        <v>6889.35</v>
      </c>
      <c r="D62" s="19" t="n">
        <v>15493.8</v>
      </c>
      <c r="E62" s="19" t="n">
        <v>7054.15</v>
      </c>
      <c r="F62" s="19" t="n">
        <v>4392.17</v>
      </c>
      <c r="G62" s="19" t="n">
        <v>53867.63</v>
      </c>
      <c r="H62" s="19" t="n">
        <v>106554.54</v>
      </c>
      <c r="I62" s="19" t="n">
        <v>29832.75</v>
      </c>
      <c r="J62" s="19" t="n">
        <v>17945.27</v>
      </c>
      <c r="K62" s="19" t="n">
        <v>43989.4</v>
      </c>
      <c r="L62" s="19" t="s">
        <v>26</v>
      </c>
    </row>
    <row r="63" customFormat="false" ht="21" hidden="false" customHeight="true" outlineLevel="0" collapsed="false">
      <c r="A63" s="21" t="s">
        <v>23</v>
      </c>
      <c r="B63" s="22" t="n">
        <v>159648.91</v>
      </c>
      <c r="C63" s="22" t="n">
        <v>4231.55</v>
      </c>
      <c r="D63" s="22" t="n">
        <v>4841.94</v>
      </c>
      <c r="E63" s="22" t="n">
        <v>3796.94</v>
      </c>
      <c r="F63" s="22" t="n">
        <v>1539.96</v>
      </c>
      <c r="G63" s="22" t="n">
        <v>20011.51</v>
      </c>
      <c r="H63" s="22" t="n">
        <v>66561.62</v>
      </c>
      <c r="I63" s="22" t="n">
        <v>20614.86</v>
      </c>
      <c r="J63" s="22" t="n">
        <v>11280.93</v>
      </c>
      <c r="K63" s="22" t="n">
        <v>26769.61</v>
      </c>
      <c r="L63" s="22" t="s">
        <v>26</v>
      </c>
    </row>
    <row r="64" customFormat="false" ht="21" hidden="false" customHeight="true" outlineLevel="0" collapsed="false">
      <c r="A64" s="21" t="s">
        <v>24</v>
      </c>
      <c r="B64" s="22" t="n">
        <v>126370.15</v>
      </c>
      <c r="C64" s="22" t="n">
        <v>2657.8</v>
      </c>
      <c r="D64" s="22" t="n">
        <v>10651.87</v>
      </c>
      <c r="E64" s="22" t="n">
        <v>3257.21</v>
      </c>
      <c r="F64" s="22" t="n">
        <v>2852.21</v>
      </c>
      <c r="G64" s="22" t="n">
        <v>33856.12</v>
      </c>
      <c r="H64" s="22" t="n">
        <v>39992.93</v>
      </c>
      <c r="I64" s="22" t="n">
        <v>9217.89</v>
      </c>
      <c r="J64" s="22" t="n">
        <v>6664.35</v>
      </c>
      <c r="K64" s="22" t="n">
        <v>17219.78</v>
      </c>
      <c r="L64" s="22" t="s">
        <v>26</v>
      </c>
    </row>
    <row r="65" s="18" customFormat="true" ht="22.5" hidden="false" customHeight="true" outlineLevel="0" collapsed="false">
      <c r="A65" s="18" t="s">
        <v>41</v>
      </c>
      <c r="B65" s="19" t="n">
        <v>332393.96</v>
      </c>
      <c r="C65" s="19" t="n">
        <v>6925.35</v>
      </c>
      <c r="D65" s="19" t="n">
        <v>20062.66</v>
      </c>
      <c r="E65" s="19" t="n">
        <v>7624.76</v>
      </c>
      <c r="F65" s="19" t="n">
        <v>12555.43</v>
      </c>
      <c r="G65" s="19" t="n">
        <v>54701.47</v>
      </c>
      <c r="H65" s="19" t="n">
        <v>123842.83</v>
      </c>
      <c r="I65" s="19" t="n">
        <v>34934.2</v>
      </c>
      <c r="J65" s="19" t="n">
        <v>20701.68</v>
      </c>
      <c r="K65" s="19" t="n">
        <v>51045.59</v>
      </c>
      <c r="L65" s="19" t="s">
        <v>26</v>
      </c>
    </row>
    <row r="66" customFormat="false" ht="20.25" hidden="false" customHeight="true" outlineLevel="0" collapsed="false">
      <c r="A66" s="21" t="s">
        <v>23</v>
      </c>
      <c r="B66" s="22" t="n">
        <v>176484.95</v>
      </c>
      <c r="C66" s="22" t="n">
        <v>4500.16</v>
      </c>
      <c r="D66" s="22" t="n">
        <v>6199.52</v>
      </c>
      <c r="E66" s="22" t="n">
        <v>3612.03</v>
      </c>
      <c r="F66" s="22" t="n">
        <v>3003.98</v>
      </c>
      <c r="G66" s="22" t="n">
        <v>20236.71</v>
      </c>
      <c r="H66" s="22" t="n">
        <v>73240.34</v>
      </c>
      <c r="I66" s="22" t="n">
        <v>20836.81</v>
      </c>
      <c r="J66" s="22" t="n">
        <v>17757.36</v>
      </c>
      <c r="K66" s="22" t="n">
        <v>27098.05</v>
      </c>
      <c r="L66" s="22" t="s">
        <v>26</v>
      </c>
    </row>
    <row r="67" customFormat="false" ht="20.25" hidden="false" customHeight="true" outlineLevel="0" collapsed="false">
      <c r="A67" s="21" t="s">
        <v>24</v>
      </c>
      <c r="B67" s="22" t="n">
        <v>155909</v>
      </c>
      <c r="C67" s="22" t="n">
        <v>2425.19</v>
      </c>
      <c r="D67" s="22" t="n">
        <v>13863.14</v>
      </c>
      <c r="E67" s="22" t="n">
        <v>4012.73</v>
      </c>
      <c r="F67" s="22" t="n">
        <v>9551.45</v>
      </c>
      <c r="G67" s="22" t="n">
        <v>34464.76</v>
      </c>
      <c r="H67" s="22" t="n">
        <v>50602.49</v>
      </c>
      <c r="I67" s="22" t="n">
        <v>14097.39</v>
      </c>
      <c r="J67" s="22" t="n">
        <v>2944.32</v>
      </c>
      <c r="K67" s="22" t="n">
        <v>23947.54</v>
      </c>
      <c r="L67" s="22" t="s">
        <v>26</v>
      </c>
    </row>
    <row r="68" s="18" customFormat="true" ht="22.5" hidden="false" customHeight="true" outlineLevel="0" collapsed="false">
      <c r="A68" s="18" t="s">
        <v>42</v>
      </c>
      <c r="B68" s="19" t="n">
        <v>487984.17</v>
      </c>
      <c r="C68" s="19" t="n">
        <v>13902.56</v>
      </c>
      <c r="D68" s="19" t="n">
        <v>37283.42</v>
      </c>
      <c r="E68" s="19" t="n">
        <v>12098.09</v>
      </c>
      <c r="F68" s="19" t="n">
        <v>14682.51</v>
      </c>
      <c r="G68" s="19" t="n">
        <v>78017.46</v>
      </c>
      <c r="H68" s="19" t="n">
        <v>202373.95</v>
      </c>
      <c r="I68" s="19" t="n">
        <v>43757.46</v>
      </c>
      <c r="J68" s="19" t="n">
        <v>22651.03</v>
      </c>
      <c r="K68" s="19" t="n">
        <v>63217.69</v>
      </c>
      <c r="L68" s="19" t="s">
        <v>26</v>
      </c>
    </row>
    <row r="69" customFormat="false" ht="21" hidden="false" customHeight="true" outlineLevel="0" collapsed="false">
      <c r="A69" s="21" t="s">
        <v>23</v>
      </c>
      <c r="B69" s="22" t="n">
        <v>256386.73</v>
      </c>
      <c r="C69" s="22" t="n">
        <v>8731.03</v>
      </c>
      <c r="D69" s="22" t="n">
        <v>16157.99</v>
      </c>
      <c r="E69" s="22" t="n">
        <v>5960.26</v>
      </c>
      <c r="F69" s="22" t="n">
        <v>3645.85</v>
      </c>
      <c r="G69" s="22" t="n">
        <v>29161.78</v>
      </c>
      <c r="H69" s="22" t="n">
        <v>114213.73</v>
      </c>
      <c r="I69" s="22" t="n">
        <v>30938.43</v>
      </c>
      <c r="J69" s="22" t="n">
        <v>19208.68</v>
      </c>
      <c r="K69" s="22" t="n">
        <v>28368.97</v>
      </c>
      <c r="L69" s="22" t="s">
        <v>26</v>
      </c>
    </row>
    <row r="70" customFormat="false" ht="21" hidden="false" customHeight="true" outlineLevel="0" collapsed="false">
      <c r="A70" s="21" t="s">
        <v>24</v>
      </c>
      <c r="B70" s="22" t="n">
        <v>231597.44</v>
      </c>
      <c r="C70" s="22" t="n">
        <v>5171.53</v>
      </c>
      <c r="D70" s="22" t="n">
        <v>21125.43</v>
      </c>
      <c r="E70" s="22" t="n">
        <v>6137.83</v>
      </c>
      <c r="F70" s="22" t="n">
        <v>11036.66</v>
      </c>
      <c r="G70" s="22" t="n">
        <v>48855.68</v>
      </c>
      <c r="H70" s="22" t="n">
        <v>88160.22</v>
      </c>
      <c r="I70" s="22" t="n">
        <v>12819.03</v>
      </c>
      <c r="J70" s="22" t="n">
        <v>3442.35</v>
      </c>
      <c r="K70" s="22" t="n">
        <v>34848.72</v>
      </c>
      <c r="L70" s="22" t="s">
        <v>26</v>
      </c>
    </row>
    <row r="71" s="18" customFormat="true" ht="21.75" hidden="false" customHeight="true" outlineLevel="0" collapsed="false">
      <c r="A71" s="18" t="s">
        <v>43</v>
      </c>
      <c r="B71" s="19" t="n">
        <v>268562.12</v>
      </c>
      <c r="C71" s="19" t="n">
        <v>5094.25</v>
      </c>
      <c r="D71" s="19" t="n">
        <v>10272.05</v>
      </c>
      <c r="E71" s="19" t="n">
        <v>6747.22</v>
      </c>
      <c r="F71" s="19" t="n">
        <v>15000.63</v>
      </c>
      <c r="G71" s="19" t="n">
        <v>57697.61</v>
      </c>
      <c r="H71" s="19" t="n">
        <v>104567.01</v>
      </c>
      <c r="I71" s="19" t="n">
        <v>25649.17</v>
      </c>
      <c r="J71" s="19" t="n">
        <v>13525.56</v>
      </c>
      <c r="K71" s="19" t="n">
        <v>30008.62</v>
      </c>
      <c r="L71" s="19" t="s">
        <v>26</v>
      </c>
    </row>
    <row r="72" customFormat="false" ht="20.25" hidden="false" customHeight="true" outlineLevel="0" collapsed="false">
      <c r="A72" s="21" t="s">
        <v>23</v>
      </c>
      <c r="B72" s="22" t="n">
        <v>146379.65</v>
      </c>
      <c r="C72" s="22" t="n">
        <v>2689.03</v>
      </c>
      <c r="D72" s="22" t="n">
        <v>3011.07</v>
      </c>
      <c r="E72" s="22" t="n">
        <v>2817.51</v>
      </c>
      <c r="F72" s="22" t="n">
        <v>3840.82</v>
      </c>
      <c r="G72" s="22" t="n">
        <v>22408.01</v>
      </c>
      <c r="H72" s="22" t="n">
        <v>63671.07</v>
      </c>
      <c r="I72" s="22" t="n">
        <v>18572.3</v>
      </c>
      <c r="J72" s="22" t="n">
        <v>11592.26</v>
      </c>
      <c r="K72" s="22" t="n">
        <v>17777.58</v>
      </c>
      <c r="L72" s="22" t="s">
        <v>26</v>
      </c>
    </row>
    <row r="73" customFormat="false" ht="20.25" hidden="false" customHeight="true" outlineLevel="0" collapsed="false">
      <c r="A73" s="21" t="s">
        <v>24</v>
      </c>
      <c r="B73" s="22" t="n">
        <v>122182.47</v>
      </c>
      <c r="C73" s="22" t="n">
        <v>2405.22</v>
      </c>
      <c r="D73" s="22" t="n">
        <v>7260.98</v>
      </c>
      <c r="E73" s="22" t="n">
        <v>3929.71</v>
      </c>
      <c r="F73" s="22" t="n">
        <v>11159.81</v>
      </c>
      <c r="G73" s="22" t="n">
        <v>35289.6</v>
      </c>
      <c r="H73" s="22" t="n">
        <v>40895.94</v>
      </c>
      <c r="I73" s="22" t="n">
        <v>7076.87</v>
      </c>
      <c r="J73" s="22" t="n">
        <v>1933.29</v>
      </c>
      <c r="K73" s="22" t="n">
        <v>12231.04</v>
      </c>
      <c r="L73" s="22" t="s">
        <v>26</v>
      </c>
    </row>
    <row r="74" s="18" customFormat="true" ht="22.5" hidden="false" customHeight="true" outlineLevel="0" collapsed="false">
      <c r="A74" s="50" t="s">
        <v>44</v>
      </c>
      <c r="B74" s="51" t="n">
        <v>462243.2</v>
      </c>
      <c r="C74" s="51" t="n">
        <v>7537.81</v>
      </c>
      <c r="D74" s="51" t="n">
        <v>20565.14</v>
      </c>
      <c r="E74" s="51" t="n">
        <v>12487.24</v>
      </c>
      <c r="F74" s="51" t="n">
        <v>15897.07</v>
      </c>
      <c r="G74" s="51" t="n">
        <v>101132.13</v>
      </c>
      <c r="H74" s="51" t="n">
        <v>180799.41</v>
      </c>
      <c r="I74" s="51" t="n">
        <v>46023.75</v>
      </c>
      <c r="J74" s="51" t="n">
        <v>14097.87</v>
      </c>
      <c r="K74" s="51" t="n">
        <v>63702.8</v>
      </c>
      <c r="L74" s="51" t="s">
        <v>26</v>
      </c>
    </row>
    <row r="75" customFormat="false" ht="20.25" hidden="false" customHeight="true" outlineLevel="0" collapsed="false">
      <c r="A75" s="43" t="s">
        <v>23</v>
      </c>
      <c r="B75" s="44" t="n">
        <v>248014.7</v>
      </c>
      <c r="C75" s="44" t="n">
        <v>6230.12</v>
      </c>
      <c r="D75" s="44" t="n">
        <v>4339.97</v>
      </c>
      <c r="E75" s="44" t="n">
        <v>3824.74</v>
      </c>
      <c r="F75" s="44" t="n">
        <v>5616.71</v>
      </c>
      <c r="G75" s="44" t="n">
        <v>37959.88</v>
      </c>
      <c r="H75" s="44" t="n">
        <v>114019.45</v>
      </c>
      <c r="I75" s="44" t="n">
        <v>30248.61</v>
      </c>
      <c r="J75" s="44" t="n">
        <v>12032.51</v>
      </c>
      <c r="K75" s="44" t="n">
        <v>33742.71</v>
      </c>
      <c r="L75" s="44" t="s">
        <v>26</v>
      </c>
    </row>
    <row r="76" customFormat="false" ht="20.25" hidden="false" customHeight="true" outlineLevel="0" collapsed="false">
      <c r="A76" s="43" t="s">
        <v>24</v>
      </c>
      <c r="B76" s="44" t="n">
        <v>214228.5</v>
      </c>
      <c r="C76" s="44" t="n">
        <v>1307.69</v>
      </c>
      <c r="D76" s="44" t="n">
        <v>16225.17</v>
      </c>
      <c r="E76" s="44" t="n">
        <v>8662.5</v>
      </c>
      <c r="F76" s="44" t="n">
        <v>10280.37</v>
      </c>
      <c r="G76" s="44" t="n">
        <v>63172.24</v>
      </c>
      <c r="H76" s="44" t="n">
        <v>66779.96</v>
      </c>
      <c r="I76" s="44" t="n">
        <v>15775.14</v>
      </c>
      <c r="J76" s="44" t="n">
        <v>2065.36</v>
      </c>
      <c r="K76" s="44" t="n">
        <v>29960.08</v>
      </c>
      <c r="L76" s="44" t="s">
        <v>26</v>
      </c>
    </row>
    <row r="77" customFormat="false" ht="6" hidden="false" customHeight="true" outlineLevel="0" collapsed="false">
      <c r="A77" s="32"/>
      <c r="B77" s="32"/>
      <c r="C77" s="32"/>
      <c r="D77" s="32"/>
      <c r="E77" s="45"/>
      <c r="F77" s="32"/>
      <c r="G77" s="32"/>
      <c r="H77" s="32"/>
      <c r="I77" s="32"/>
      <c r="J77" s="32"/>
      <c r="K77" s="32"/>
      <c r="L77" s="32"/>
    </row>
    <row r="78" s="43" customFormat="true" ht="18" hidden="false" customHeight="false" outlineLevel="0" collapsed="false">
      <c r="A78" s="26" t="s">
        <v>31</v>
      </c>
    </row>
    <row r="79" s="43" customFormat="true" ht="18" hidden="false" customHeight="false" outlineLevel="0" collapsed="false"/>
    <row r="80" s="43" customFormat="true" ht="18" hidden="false" customHeight="false" outlineLevel="0" collapsed="false"/>
    <row r="81" s="52" customFormat="true" ht="17.25" hidden="false" customHeight="false" outlineLevel="0" collapsed="false"/>
    <row r="82" s="52" customFormat="true" ht="17.25" hidden="false" customHeight="false" outlineLevel="0" collapsed="false"/>
    <row r="101" s="43" customFormat="true" ht="18" hidden="false" customHeight="false" outlineLevel="0" collapsed="false"/>
    <row r="102" s="43" customFormat="true" ht="18" hidden="false" customHeight="false" outlineLevel="0" collapsed="false"/>
    <row r="103" s="43" customFormat="true" ht="18" hidden="false" customHeight="false" outlineLevel="0" collapsed="false"/>
    <row r="104" s="43" customFormat="true" ht="18" hidden="false" customHeight="false" outlineLevel="0" collapsed="false"/>
    <row r="105" s="52" customFormat="true" ht="17.25" hidden="false" customHeight="false" outlineLevel="0" collapsed="false"/>
    <row r="106" s="52" customFormat="true" ht="17.25" hidden="false" customHeight="false" outlineLevel="0" collapsed="false"/>
  </sheetData>
  <mergeCells count="3">
    <mergeCell ref="A3:A6"/>
    <mergeCell ref="A29:A32"/>
    <mergeCell ref="A55:A58"/>
  </mergeCells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7" fitToWidth="1" fitToHeight="1" pageOrder="downThenOver" orientation="landscape" blackAndWhite="false" draft="false" cellComments="none" firstPageNumber="123" useFirstPageNumber="true" horizontalDpi="300" verticalDpi="300" copies="1"/>
  <headerFooter differentFirst="false" differentOddEven="false">
    <oddHeader>&amp;C&amp;"FreesiaUPC,Bold"&amp;16&amp;P</oddHeader>
    <oddFooter/>
  </headerFooter>
  <rowBreaks count="2" manualBreakCount="2">
    <brk id="26" man="true" max="16383" min="0"/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53" width="10.71"/>
    <col collapsed="false" customWidth="true" hidden="false" outlineLevel="0" max="3" min="3" style="53" width="12.56"/>
    <col collapsed="false" customWidth="true" hidden="false" outlineLevel="0" max="4" min="4" style="53" width="10.99"/>
    <col collapsed="false" customWidth="true" hidden="false" outlineLevel="0" max="5" min="5" style="53" width="9.85"/>
    <col collapsed="false" customWidth="true" hidden="false" outlineLevel="0" max="6" min="6" style="53" width="10.71"/>
    <col collapsed="false" customWidth="true" hidden="false" outlineLevel="0" max="7" min="7" style="53" width="11.42"/>
    <col collapsed="false" customWidth="true" hidden="false" outlineLevel="0" max="8" min="8" style="53" width="9.71"/>
    <col collapsed="false" customWidth="true" hidden="false" outlineLevel="0" max="9" min="9" style="53" width="11.28"/>
    <col collapsed="false" customWidth="true" hidden="false" outlineLevel="0" max="10" min="10" style="53" width="9.99"/>
    <col collapsed="false" customWidth="true" hidden="false" outlineLevel="0" max="11" min="11" style="53" width="11.28"/>
    <col collapsed="false" customWidth="true" hidden="false" outlineLevel="0" max="12" min="12" style="53" width="12.28"/>
    <col collapsed="false" customWidth="true" hidden="false" outlineLevel="0" max="13" min="13" style="53" width="12.85"/>
    <col collapsed="false" customWidth="true" hidden="false" outlineLevel="0" max="14" min="14" style="1" width="18.99"/>
    <col collapsed="false" customWidth="true" hidden="false" outlineLevel="0" max="15" min="15" style="53" width="13.42"/>
    <col collapsed="false" customWidth="true" hidden="false" outlineLevel="0" max="16" min="16" style="53" width="12.42"/>
    <col collapsed="false" customWidth="true" hidden="false" outlineLevel="0" max="17" min="17" style="53" width="12.28"/>
    <col collapsed="false" customWidth="true" hidden="false" outlineLevel="0" max="18" min="18" style="53" width="13.71"/>
    <col collapsed="false" customWidth="true" hidden="false" outlineLevel="0" max="19" min="19" style="53" width="10.99"/>
    <col collapsed="false" customWidth="true" hidden="false" outlineLevel="0" max="20" min="20" style="53" width="12.85"/>
    <col collapsed="false" customWidth="true" hidden="false" outlineLevel="0" max="21" min="21" style="53" width="12.42"/>
    <col collapsed="false" customWidth="true" hidden="false" outlineLevel="0" max="22" min="22" style="53" width="9.71"/>
    <col collapsed="false" customWidth="true" hidden="false" outlineLevel="0" max="23" min="23" style="53" width="13.56"/>
    <col collapsed="false" customWidth="true" hidden="false" outlineLevel="0" max="24" min="24" style="53" width="11.71"/>
    <col collapsed="false" customWidth="true" hidden="false" outlineLevel="0" max="25" min="25" style="53" width="10.14"/>
    <col collapsed="false" customWidth="false" hidden="false" outlineLevel="0" max="257" min="26" style="1" width="9.14"/>
  </cols>
  <sheetData>
    <row r="1" s="55" customFormat="true" ht="30" hidden="false" customHeight="true" outlineLevel="0" collapsed="false">
      <c r="A1" s="28" t="s">
        <v>9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28" t="s">
        <v>92</v>
      </c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</row>
    <row r="2" s="58" customFormat="true" ht="9.95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6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</row>
    <row r="3" s="59" customFormat="true" ht="19.5" hidden="false" customHeight="true" outlineLevel="0" collapsed="false">
      <c r="A3" s="6"/>
      <c r="B3" s="7"/>
      <c r="C3" s="7" t="s">
        <v>93</v>
      </c>
      <c r="D3" s="7" t="s">
        <v>94</v>
      </c>
      <c r="E3" s="7" t="s">
        <v>95</v>
      </c>
      <c r="F3" s="7" t="s">
        <v>96</v>
      </c>
      <c r="G3" s="7" t="s">
        <v>97</v>
      </c>
      <c r="H3" s="7" t="s">
        <v>98</v>
      </c>
      <c r="I3" s="7" t="s">
        <v>99</v>
      </c>
      <c r="J3" s="7" t="s">
        <v>100</v>
      </c>
      <c r="K3" s="7" t="s">
        <v>101</v>
      </c>
      <c r="L3" s="7" t="s">
        <v>102</v>
      </c>
      <c r="M3" s="7" t="s">
        <v>103</v>
      </c>
      <c r="N3" s="6"/>
      <c r="O3" s="7" t="s">
        <v>104</v>
      </c>
      <c r="P3" s="7" t="s">
        <v>104</v>
      </c>
      <c r="Q3" s="7" t="s">
        <v>104</v>
      </c>
      <c r="R3" s="7" t="s">
        <v>105</v>
      </c>
      <c r="S3" s="7" t="s">
        <v>50</v>
      </c>
      <c r="T3" s="7" t="s">
        <v>104</v>
      </c>
      <c r="U3" s="7" t="s">
        <v>106</v>
      </c>
      <c r="V3" s="7" t="s">
        <v>104</v>
      </c>
      <c r="W3" s="7" t="s">
        <v>107</v>
      </c>
      <c r="X3" s="7" t="s">
        <v>108</v>
      </c>
      <c r="Y3" s="7" t="s">
        <v>55</v>
      </c>
    </row>
    <row r="4" s="59" customFormat="true" ht="19.5" hidden="false" customHeight="true" outlineLevel="0" collapsed="false">
      <c r="A4" s="12" t="s">
        <v>5</v>
      </c>
      <c r="B4" s="13" t="s">
        <v>13</v>
      </c>
      <c r="C4" s="13" t="s">
        <v>109</v>
      </c>
      <c r="D4" s="13" t="s">
        <v>110</v>
      </c>
      <c r="E4" s="41"/>
      <c r="F4" s="13" t="s">
        <v>111</v>
      </c>
      <c r="G4" s="13" t="s">
        <v>112</v>
      </c>
      <c r="H4" s="13" t="s">
        <v>113</v>
      </c>
      <c r="I4" s="13" t="s">
        <v>112</v>
      </c>
      <c r="J4" s="13" t="s">
        <v>114</v>
      </c>
      <c r="K4" s="13" t="s">
        <v>115</v>
      </c>
      <c r="L4" s="13" t="s">
        <v>112</v>
      </c>
      <c r="M4" s="13" t="s">
        <v>116</v>
      </c>
      <c r="N4" s="12" t="s">
        <v>5</v>
      </c>
      <c r="O4" s="13" t="s">
        <v>117</v>
      </c>
      <c r="P4" s="13" t="s">
        <v>118</v>
      </c>
      <c r="Q4" s="13" t="s">
        <v>119</v>
      </c>
      <c r="R4" s="13" t="s">
        <v>120</v>
      </c>
      <c r="S4" s="41"/>
      <c r="T4" s="13" t="s">
        <v>121</v>
      </c>
      <c r="U4" s="13" t="s">
        <v>122</v>
      </c>
      <c r="V4" s="13" t="s">
        <v>123</v>
      </c>
      <c r="W4" s="13" t="s">
        <v>124</v>
      </c>
      <c r="X4" s="13" t="s">
        <v>125</v>
      </c>
      <c r="Y4" s="41"/>
    </row>
    <row r="5" s="59" customFormat="true" ht="19.5" hidden="false" customHeight="true" outlineLevel="0" collapsed="false">
      <c r="A5" s="15"/>
      <c r="B5" s="16"/>
      <c r="C5" s="16" t="s">
        <v>126</v>
      </c>
      <c r="D5" s="16" t="s">
        <v>127</v>
      </c>
      <c r="E5" s="16"/>
      <c r="F5" s="16" t="s">
        <v>128</v>
      </c>
      <c r="G5" s="16" t="s">
        <v>129</v>
      </c>
      <c r="H5" s="16"/>
      <c r="I5" s="16" t="s">
        <v>130</v>
      </c>
      <c r="J5" s="16" t="s">
        <v>131</v>
      </c>
      <c r="K5" s="16" t="s">
        <v>132</v>
      </c>
      <c r="L5" s="16" t="s">
        <v>133</v>
      </c>
      <c r="M5" s="16" t="s">
        <v>134</v>
      </c>
      <c r="N5" s="15"/>
      <c r="O5" s="16"/>
      <c r="P5" s="16"/>
      <c r="Q5" s="16"/>
      <c r="R5" s="16"/>
      <c r="S5" s="16"/>
      <c r="T5" s="16"/>
      <c r="U5" s="16" t="s">
        <v>135</v>
      </c>
      <c r="V5" s="16" t="s">
        <v>136</v>
      </c>
      <c r="W5" s="16" t="s">
        <v>137</v>
      </c>
      <c r="X5" s="16" t="s">
        <v>138</v>
      </c>
      <c r="Y5" s="16"/>
    </row>
    <row r="6" s="18" customFormat="true" ht="30" hidden="false" customHeight="true" outlineLevel="0" collapsed="false">
      <c r="A6" s="18" t="s">
        <v>22</v>
      </c>
      <c r="B6" s="19" t="n">
        <v>6082728.5</v>
      </c>
      <c r="C6" s="19" t="n">
        <v>2713497.58</v>
      </c>
      <c r="D6" s="19" t="n">
        <v>30524.37</v>
      </c>
      <c r="E6" s="19" t="n">
        <v>475716.18</v>
      </c>
      <c r="F6" s="19" t="n">
        <v>24539.75</v>
      </c>
      <c r="G6" s="19" t="n">
        <v>11360.82</v>
      </c>
      <c r="H6" s="19" t="n">
        <v>301600.22</v>
      </c>
      <c r="I6" s="19" t="n">
        <v>925181.07</v>
      </c>
      <c r="J6" s="19" t="n">
        <v>94893.95</v>
      </c>
      <c r="K6" s="19" t="n">
        <v>379763.11</v>
      </c>
      <c r="L6" s="19" t="n">
        <v>17172.06</v>
      </c>
      <c r="M6" s="19" t="n">
        <v>52739.08</v>
      </c>
      <c r="N6" s="18" t="s">
        <v>22</v>
      </c>
      <c r="O6" s="19" t="n">
        <v>14368.68</v>
      </c>
      <c r="P6" s="19" t="n">
        <v>48232.64</v>
      </c>
      <c r="Q6" s="19" t="n">
        <v>57058.74</v>
      </c>
      <c r="R6" s="19" t="n">
        <v>320645.28</v>
      </c>
      <c r="S6" s="19" t="n">
        <v>212722.18</v>
      </c>
      <c r="T6" s="19" t="n">
        <v>148486.35</v>
      </c>
      <c r="U6" s="19" t="n">
        <v>43763.99</v>
      </c>
      <c r="V6" s="19" t="n">
        <v>179534.38</v>
      </c>
      <c r="W6" s="19" t="n">
        <v>30590.89</v>
      </c>
      <c r="X6" s="19" t="n">
        <v>337.18</v>
      </c>
      <c r="Y6" s="19" t="s">
        <v>26</v>
      </c>
    </row>
    <row r="7" s="18" customFormat="true" ht="21.95" hidden="false" customHeight="true" outlineLevel="0" collapsed="false">
      <c r="A7" s="18" t="s">
        <v>23</v>
      </c>
      <c r="B7" s="19" t="n">
        <v>3255358.53</v>
      </c>
      <c r="C7" s="19" t="n">
        <v>1585050.36</v>
      </c>
      <c r="D7" s="19" t="n">
        <v>21099.89</v>
      </c>
      <c r="E7" s="19" t="n">
        <v>213538.69</v>
      </c>
      <c r="F7" s="19" t="n">
        <v>21717.2</v>
      </c>
      <c r="G7" s="19" t="n">
        <v>8096.36</v>
      </c>
      <c r="H7" s="19" t="n">
        <v>247659.15</v>
      </c>
      <c r="I7" s="19" t="n">
        <v>428244.43</v>
      </c>
      <c r="J7" s="19" t="n">
        <v>77473.27</v>
      </c>
      <c r="K7" s="19" t="n">
        <v>118878.49</v>
      </c>
      <c r="L7" s="19" t="n">
        <v>11728.23</v>
      </c>
      <c r="M7" s="19" t="n">
        <v>23717.24</v>
      </c>
      <c r="N7" s="18" t="s">
        <v>23</v>
      </c>
      <c r="O7" s="19" t="n">
        <v>7641.81</v>
      </c>
      <c r="P7" s="19" t="n">
        <v>29944.94</v>
      </c>
      <c r="Q7" s="19" t="n">
        <v>38252.89</v>
      </c>
      <c r="R7" s="19" t="n">
        <v>198550.21</v>
      </c>
      <c r="S7" s="19" t="n">
        <v>65793.61</v>
      </c>
      <c r="T7" s="19" t="n">
        <v>37236.12</v>
      </c>
      <c r="U7" s="19" t="n">
        <v>22243.59</v>
      </c>
      <c r="V7" s="19" t="n">
        <v>96802.81</v>
      </c>
      <c r="W7" s="19" t="n">
        <v>1498.58</v>
      </c>
      <c r="X7" s="19" t="n">
        <v>190.67</v>
      </c>
      <c r="Y7" s="19" t="s">
        <v>26</v>
      </c>
    </row>
    <row r="8" s="18" customFormat="true" ht="21.95" hidden="false" customHeight="true" outlineLevel="0" collapsed="false">
      <c r="A8" s="18" t="s">
        <v>24</v>
      </c>
      <c r="B8" s="19" t="n">
        <v>2827369.97</v>
      </c>
      <c r="C8" s="19" t="n">
        <v>1128447.22</v>
      </c>
      <c r="D8" s="19" t="n">
        <v>9424.48</v>
      </c>
      <c r="E8" s="19" t="n">
        <v>262177.49</v>
      </c>
      <c r="F8" s="19" t="n">
        <v>2822.56</v>
      </c>
      <c r="G8" s="19" t="n">
        <v>3264.46</v>
      </c>
      <c r="H8" s="19" t="n">
        <v>53941.07</v>
      </c>
      <c r="I8" s="19" t="n">
        <v>496936.65</v>
      </c>
      <c r="J8" s="19" t="n">
        <v>17420.68</v>
      </c>
      <c r="K8" s="19" t="n">
        <v>260884.61</v>
      </c>
      <c r="L8" s="19" t="n">
        <v>5443.83</v>
      </c>
      <c r="M8" s="19" t="n">
        <v>29021.84</v>
      </c>
      <c r="N8" s="18" t="s">
        <v>24</v>
      </c>
      <c r="O8" s="19" t="n">
        <v>6726.87</v>
      </c>
      <c r="P8" s="19" t="n">
        <v>18287.7</v>
      </c>
      <c r="Q8" s="19" t="n">
        <v>18805.85</v>
      </c>
      <c r="R8" s="19" t="n">
        <v>122095.07</v>
      </c>
      <c r="S8" s="19" t="n">
        <v>146928.57</v>
      </c>
      <c r="T8" s="19" t="n">
        <v>111250.23</v>
      </c>
      <c r="U8" s="19" t="n">
        <v>21520.4</v>
      </c>
      <c r="V8" s="19" t="n">
        <v>82731.58</v>
      </c>
      <c r="W8" s="19" t="n">
        <v>29092.3</v>
      </c>
      <c r="X8" s="19" t="n">
        <v>146.51</v>
      </c>
      <c r="Y8" s="19" t="s">
        <v>26</v>
      </c>
    </row>
    <row r="9" s="18" customFormat="true" ht="21.75" hidden="false" customHeight="true" outlineLevel="0" collapsed="false">
      <c r="A9" s="18" t="s">
        <v>25</v>
      </c>
      <c r="B9" s="19" t="n">
        <v>1051575.86</v>
      </c>
      <c r="C9" s="19" t="n">
        <v>376986.33</v>
      </c>
      <c r="D9" s="19" t="n">
        <v>1495.86</v>
      </c>
      <c r="E9" s="19" t="n">
        <v>89335.33</v>
      </c>
      <c r="F9" s="19" t="n">
        <v>3414.8</v>
      </c>
      <c r="G9" s="19" t="n">
        <v>3438.55</v>
      </c>
      <c r="H9" s="19" t="n">
        <v>48455.56</v>
      </c>
      <c r="I9" s="19" t="n">
        <v>154155.6</v>
      </c>
      <c r="J9" s="19" t="n">
        <v>15757.7</v>
      </c>
      <c r="K9" s="19" t="n">
        <v>79187.08</v>
      </c>
      <c r="L9" s="19" t="n">
        <v>10186.33</v>
      </c>
      <c r="M9" s="19" t="n">
        <v>3488.65</v>
      </c>
      <c r="N9" s="18" t="s">
        <v>25</v>
      </c>
      <c r="O9" s="19" t="n">
        <v>7975.18</v>
      </c>
      <c r="P9" s="19" t="n">
        <v>16861.92</v>
      </c>
      <c r="Q9" s="19" t="n">
        <v>20560.73</v>
      </c>
      <c r="R9" s="19" t="n">
        <v>63721.58</v>
      </c>
      <c r="S9" s="19" t="n">
        <v>38730.38</v>
      </c>
      <c r="T9" s="19" t="n">
        <v>20939.39</v>
      </c>
      <c r="U9" s="19" t="n">
        <v>14714.66</v>
      </c>
      <c r="V9" s="19" t="n">
        <v>70062.45</v>
      </c>
      <c r="W9" s="19" t="n">
        <v>12107.77</v>
      </c>
      <c r="X9" s="19" t="s">
        <v>26</v>
      </c>
      <c r="Y9" s="19" t="s">
        <v>26</v>
      </c>
    </row>
    <row r="10" customFormat="false" ht="20.25" hidden="false" customHeight="true" outlineLevel="0" collapsed="false">
      <c r="A10" s="21" t="s">
        <v>23</v>
      </c>
      <c r="B10" s="22" t="n">
        <v>551667.58</v>
      </c>
      <c r="C10" s="22" t="n">
        <v>213866.84</v>
      </c>
      <c r="D10" s="22" t="n">
        <v>1495.86</v>
      </c>
      <c r="E10" s="22" t="n">
        <v>30652.25</v>
      </c>
      <c r="F10" s="22" t="n">
        <v>3414.8</v>
      </c>
      <c r="G10" s="22" t="n">
        <v>3157.13</v>
      </c>
      <c r="H10" s="22" t="n">
        <v>43319.79</v>
      </c>
      <c r="I10" s="22" t="n">
        <v>63716.87</v>
      </c>
      <c r="J10" s="22" t="n">
        <v>11023.47</v>
      </c>
      <c r="K10" s="22" t="n">
        <v>26971.41</v>
      </c>
      <c r="L10" s="22" t="n">
        <v>6697.61</v>
      </c>
      <c r="M10" s="22" t="n">
        <v>2937.79</v>
      </c>
      <c r="N10" s="21" t="s">
        <v>23</v>
      </c>
      <c r="O10" s="22" t="n">
        <v>6365.01</v>
      </c>
      <c r="P10" s="22" t="n">
        <v>11359.08</v>
      </c>
      <c r="Q10" s="22" t="n">
        <v>15226.46</v>
      </c>
      <c r="R10" s="22" t="n">
        <v>45257.96</v>
      </c>
      <c r="S10" s="22" t="n">
        <v>10616.85</v>
      </c>
      <c r="T10" s="22" t="n">
        <v>6659.74</v>
      </c>
      <c r="U10" s="22" t="n">
        <v>7324.27</v>
      </c>
      <c r="V10" s="22" t="n">
        <v>41604.4</v>
      </c>
      <c r="W10" s="22" t="s">
        <v>26</v>
      </c>
      <c r="X10" s="22" t="s">
        <v>26</v>
      </c>
      <c r="Y10" s="22" t="s">
        <v>26</v>
      </c>
    </row>
    <row r="11" customFormat="false" ht="20.25" hidden="false" customHeight="true" outlineLevel="0" collapsed="false">
      <c r="A11" s="21" t="s">
        <v>24</v>
      </c>
      <c r="B11" s="22" t="n">
        <v>499908.28</v>
      </c>
      <c r="C11" s="22" t="n">
        <v>163119.49</v>
      </c>
      <c r="D11" s="22" t="s">
        <v>26</v>
      </c>
      <c r="E11" s="22" t="n">
        <v>58683.08</v>
      </c>
      <c r="F11" s="22" t="s">
        <v>26</v>
      </c>
      <c r="G11" s="22" t="n">
        <v>281.42</v>
      </c>
      <c r="H11" s="22" t="n">
        <v>5135.78</v>
      </c>
      <c r="I11" s="22" t="n">
        <v>90438.74</v>
      </c>
      <c r="J11" s="22" t="n">
        <v>4734.23</v>
      </c>
      <c r="K11" s="22" t="n">
        <v>52215.68</v>
      </c>
      <c r="L11" s="22" t="n">
        <v>3488.73</v>
      </c>
      <c r="M11" s="22" t="n">
        <v>550.85</v>
      </c>
      <c r="N11" s="21" t="s">
        <v>24</v>
      </c>
      <c r="O11" s="22" t="n">
        <v>1610.17</v>
      </c>
      <c r="P11" s="22" t="n">
        <v>5502.83</v>
      </c>
      <c r="Q11" s="22" t="n">
        <v>5334.27</v>
      </c>
      <c r="R11" s="22" t="n">
        <v>18463.62</v>
      </c>
      <c r="S11" s="22" t="n">
        <v>28113.53</v>
      </c>
      <c r="T11" s="22" t="n">
        <v>14279.65</v>
      </c>
      <c r="U11" s="22" t="n">
        <v>7390.4</v>
      </c>
      <c r="V11" s="22" t="n">
        <v>28458.06</v>
      </c>
      <c r="W11" s="22" t="n">
        <v>12107.77</v>
      </c>
      <c r="X11" s="22" t="s">
        <v>26</v>
      </c>
      <c r="Y11" s="22" t="s">
        <v>26</v>
      </c>
    </row>
    <row r="12" s="18" customFormat="true" ht="22.5" hidden="false" customHeight="true" outlineLevel="0" collapsed="false">
      <c r="A12" s="18" t="s">
        <v>27</v>
      </c>
      <c r="B12" s="19" t="n">
        <v>223949.15</v>
      </c>
      <c r="C12" s="19" t="n">
        <v>87293.36</v>
      </c>
      <c r="D12" s="19" t="n">
        <v>459.65</v>
      </c>
      <c r="E12" s="19" t="n">
        <v>54091.25</v>
      </c>
      <c r="F12" s="19" t="n">
        <v>359.83</v>
      </c>
      <c r="G12" s="19" t="s">
        <v>26</v>
      </c>
      <c r="H12" s="19" t="n">
        <v>6962.61</v>
      </c>
      <c r="I12" s="19" t="n">
        <v>31129.78</v>
      </c>
      <c r="J12" s="19" t="n">
        <v>3851.08</v>
      </c>
      <c r="K12" s="19" t="n">
        <v>11876.08</v>
      </c>
      <c r="L12" s="19" t="n">
        <v>668.07</v>
      </c>
      <c r="M12" s="19" t="n">
        <v>2199.76</v>
      </c>
      <c r="N12" s="18" t="s">
        <v>27</v>
      </c>
      <c r="O12" s="19" t="n">
        <v>430.63</v>
      </c>
      <c r="P12" s="19" t="n">
        <v>600.44</v>
      </c>
      <c r="Q12" s="19" t="n">
        <v>1805.27</v>
      </c>
      <c r="R12" s="19" t="n">
        <v>8971.88</v>
      </c>
      <c r="S12" s="19" t="n">
        <v>4479.86</v>
      </c>
      <c r="T12" s="19" t="n">
        <v>6001.87</v>
      </c>
      <c r="U12" s="19" t="n">
        <v>1032.15</v>
      </c>
      <c r="V12" s="19" t="n">
        <v>1613.27</v>
      </c>
      <c r="W12" s="19" t="n">
        <v>122.31</v>
      </c>
      <c r="X12" s="19" t="s">
        <v>26</v>
      </c>
      <c r="Y12" s="19" t="s">
        <v>26</v>
      </c>
    </row>
    <row r="13" customFormat="false" ht="20.25" hidden="false" customHeight="true" outlineLevel="0" collapsed="false">
      <c r="A13" s="21" t="s">
        <v>23</v>
      </c>
      <c r="B13" s="22" t="n">
        <v>114271.82</v>
      </c>
      <c r="C13" s="22" t="n">
        <v>53148.51</v>
      </c>
      <c r="D13" s="22" t="s">
        <v>26</v>
      </c>
      <c r="E13" s="22" t="n">
        <v>20417.84</v>
      </c>
      <c r="F13" s="22" t="n">
        <v>359.83</v>
      </c>
      <c r="G13" s="22" t="s">
        <v>26</v>
      </c>
      <c r="H13" s="22" t="n">
        <v>6827.47</v>
      </c>
      <c r="I13" s="22" t="n">
        <v>12715.55</v>
      </c>
      <c r="J13" s="22" t="n">
        <v>3684.7</v>
      </c>
      <c r="K13" s="22" t="n">
        <v>4085.24</v>
      </c>
      <c r="L13" s="22" t="n">
        <v>291.72</v>
      </c>
      <c r="M13" s="22" t="n">
        <v>1205.36</v>
      </c>
      <c r="N13" s="21" t="s">
        <v>23</v>
      </c>
      <c r="O13" s="22" t="s">
        <v>26</v>
      </c>
      <c r="P13" s="22" t="n">
        <v>416.94</v>
      </c>
      <c r="Q13" s="22" t="n">
        <v>589.6</v>
      </c>
      <c r="R13" s="22" t="n">
        <v>5900.23</v>
      </c>
      <c r="S13" s="22" t="n">
        <v>1671.98</v>
      </c>
      <c r="T13" s="22" t="n">
        <v>1585.12</v>
      </c>
      <c r="U13" s="22" t="n">
        <v>319.57</v>
      </c>
      <c r="V13" s="22" t="n">
        <v>929.83</v>
      </c>
      <c r="W13" s="22" t="n">
        <v>122.31</v>
      </c>
      <c r="X13" s="22" t="s">
        <v>26</v>
      </c>
      <c r="Y13" s="22" t="s">
        <v>26</v>
      </c>
    </row>
    <row r="14" customFormat="false" ht="20.25" hidden="false" customHeight="true" outlineLevel="0" collapsed="false">
      <c r="A14" s="21" t="s">
        <v>24</v>
      </c>
      <c r="B14" s="22" t="n">
        <v>109677.34</v>
      </c>
      <c r="C14" s="22" t="n">
        <v>34144.85</v>
      </c>
      <c r="D14" s="22" t="n">
        <v>459.65</v>
      </c>
      <c r="E14" s="22" t="n">
        <v>33673.4</v>
      </c>
      <c r="F14" s="22" t="s">
        <v>26</v>
      </c>
      <c r="G14" s="22" t="s">
        <v>26</v>
      </c>
      <c r="H14" s="22" t="n">
        <v>135.13</v>
      </c>
      <c r="I14" s="22" t="n">
        <v>18414.22</v>
      </c>
      <c r="J14" s="22" t="n">
        <v>166.38</v>
      </c>
      <c r="K14" s="22" t="n">
        <v>7790.84</v>
      </c>
      <c r="L14" s="22" t="n">
        <v>376.35</v>
      </c>
      <c r="M14" s="22" t="n">
        <v>994.4</v>
      </c>
      <c r="N14" s="21" t="s">
        <v>24</v>
      </c>
      <c r="O14" s="22" t="n">
        <v>430.63</v>
      </c>
      <c r="P14" s="22" t="n">
        <v>183.49</v>
      </c>
      <c r="Q14" s="22" t="n">
        <v>1215.67</v>
      </c>
      <c r="R14" s="22" t="n">
        <v>3071.65</v>
      </c>
      <c r="S14" s="22" t="n">
        <v>2807.88</v>
      </c>
      <c r="T14" s="22" t="n">
        <v>4416.74</v>
      </c>
      <c r="U14" s="22" t="n">
        <v>712.58</v>
      </c>
      <c r="V14" s="22" t="n">
        <v>683.44</v>
      </c>
      <c r="W14" s="22" t="s">
        <v>26</v>
      </c>
      <c r="X14" s="22" t="s">
        <v>26</v>
      </c>
      <c r="Y14" s="22" t="s">
        <v>26</v>
      </c>
    </row>
    <row r="15" s="18" customFormat="true" ht="22.5" hidden="false" customHeight="true" outlineLevel="0" collapsed="false">
      <c r="A15" s="18" t="s">
        <v>28</v>
      </c>
      <c r="B15" s="19" t="n">
        <v>341559.59</v>
      </c>
      <c r="C15" s="19" t="n">
        <v>107034.51</v>
      </c>
      <c r="D15" s="19" t="n">
        <v>4459.74</v>
      </c>
      <c r="E15" s="19" t="n">
        <v>38465.54</v>
      </c>
      <c r="F15" s="19" t="n">
        <v>5215.16</v>
      </c>
      <c r="G15" s="19" t="n">
        <v>395.43</v>
      </c>
      <c r="H15" s="19" t="n">
        <v>26974.24</v>
      </c>
      <c r="I15" s="19" t="n">
        <v>64009.38</v>
      </c>
      <c r="J15" s="19" t="n">
        <v>7389.15</v>
      </c>
      <c r="K15" s="19" t="n">
        <v>22972.03</v>
      </c>
      <c r="L15" s="19" t="n">
        <v>503.32</v>
      </c>
      <c r="M15" s="19" t="n">
        <v>5585.4</v>
      </c>
      <c r="N15" s="18" t="s">
        <v>28</v>
      </c>
      <c r="O15" s="19" t="n">
        <v>203.61</v>
      </c>
      <c r="P15" s="19" t="n">
        <v>3735.67</v>
      </c>
      <c r="Q15" s="19" t="n">
        <v>2545.44</v>
      </c>
      <c r="R15" s="19" t="n">
        <v>22333.69</v>
      </c>
      <c r="S15" s="19" t="n">
        <v>14069.11</v>
      </c>
      <c r="T15" s="19" t="n">
        <v>7382.99</v>
      </c>
      <c r="U15" s="19" t="n">
        <v>1682.15</v>
      </c>
      <c r="V15" s="19" t="n">
        <v>4799.13</v>
      </c>
      <c r="W15" s="19" t="n">
        <v>1803.9</v>
      </c>
      <c r="X15" s="19" t="s">
        <v>26</v>
      </c>
      <c r="Y15" s="19" t="s">
        <v>26</v>
      </c>
    </row>
    <row r="16" customFormat="false" ht="22.5" hidden="false" customHeight="true" outlineLevel="0" collapsed="false">
      <c r="A16" s="21" t="s">
        <v>23</v>
      </c>
      <c r="B16" s="22" t="n">
        <v>190007.07</v>
      </c>
      <c r="C16" s="22" t="n">
        <v>66614.21</v>
      </c>
      <c r="D16" s="22" t="n">
        <v>2518.43</v>
      </c>
      <c r="E16" s="22" t="n">
        <v>19684.46</v>
      </c>
      <c r="F16" s="22" t="n">
        <v>3891.35</v>
      </c>
      <c r="G16" s="22" t="n">
        <v>395.43</v>
      </c>
      <c r="H16" s="22" t="n">
        <v>25586.09</v>
      </c>
      <c r="I16" s="22" t="n">
        <v>31891.99</v>
      </c>
      <c r="J16" s="22" t="n">
        <v>6522.86</v>
      </c>
      <c r="K16" s="22" t="n">
        <v>8231.16</v>
      </c>
      <c r="L16" s="22" t="n">
        <v>503.32</v>
      </c>
      <c r="M16" s="22" t="n">
        <v>2197.74</v>
      </c>
      <c r="N16" s="21" t="s">
        <v>23</v>
      </c>
      <c r="O16" s="22" t="s">
        <v>26</v>
      </c>
      <c r="P16" s="22" t="n">
        <v>2122.04</v>
      </c>
      <c r="Q16" s="22" t="n">
        <v>1070.02</v>
      </c>
      <c r="R16" s="22" t="n">
        <v>11171.3</v>
      </c>
      <c r="S16" s="22" t="n">
        <v>4463.19</v>
      </c>
      <c r="T16" s="22" t="n">
        <v>839.02</v>
      </c>
      <c r="U16" s="22" t="n">
        <v>977.69</v>
      </c>
      <c r="V16" s="22" t="n">
        <v>1020.7</v>
      </c>
      <c r="W16" s="22" t="n">
        <v>306.09</v>
      </c>
      <c r="X16" s="22" t="s">
        <v>26</v>
      </c>
      <c r="Y16" s="22" t="s">
        <v>26</v>
      </c>
    </row>
    <row r="17" customFormat="false" ht="22.5" hidden="false" customHeight="true" outlineLevel="0" collapsed="false">
      <c r="A17" s="21" t="s">
        <v>24</v>
      </c>
      <c r="B17" s="22" t="n">
        <v>151552.51</v>
      </c>
      <c r="C17" s="22" t="n">
        <v>40420.31</v>
      </c>
      <c r="D17" s="22" t="n">
        <v>1941.31</v>
      </c>
      <c r="E17" s="22" t="n">
        <v>18781.08</v>
      </c>
      <c r="F17" s="22" t="n">
        <v>1323.81</v>
      </c>
      <c r="G17" s="22" t="s">
        <v>26</v>
      </c>
      <c r="H17" s="22" t="n">
        <v>1388.15</v>
      </c>
      <c r="I17" s="22" t="n">
        <v>32117.39</v>
      </c>
      <c r="J17" s="22" t="n">
        <v>866.3</v>
      </c>
      <c r="K17" s="22" t="n">
        <v>14740.87</v>
      </c>
      <c r="L17" s="22" t="s">
        <v>26</v>
      </c>
      <c r="M17" s="22" t="n">
        <v>3387.66</v>
      </c>
      <c r="N17" s="21" t="s">
        <v>24</v>
      </c>
      <c r="O17" s="22" t="n">
        <v>203.61</v>
      </c>
      <c r="P17" s="22" t="n">
        <v>1613.63</v>
      </c>
      <c r="Q17" s="22" t="n">
        <v>1475.41</v>
      </c>
      <c r="R17" s="22" t="n">
        <v>11162.39</v>
      </c>
      <c r="S17" s="22" t="n">
        <v>9605.92</v>
      </c>
      <c r="T17" s="22" t="n">
        <v>6543.97</v>
      </c>
      <c r="U17" s="22" t="n">
        <v>704.46</v>
      </c>
      <c r="V17" s="22" t="n">
        <v>3778.42</v>
      </c>
      <c r="W17" s="22" t="n">
        <v>1497.81</v>
      </c>
      <c r="X17" s="22" t="s">
        <v>26</v>
      </c>
      <c r="Y17" s="22" t="s">
        <v>26</v>
      </c>
    </row>
    <row r="18" s="18" customFormat="true" ht="22.5" hidden="false" customHeight="true" outlineLevel="0" collapsed="false">
      <c r="A18" s="18" t="s">
        <v>29</v>
      </c>
      <c r="B18" s="19" t="n">
        <v>200340.86</v>
      </c>
      <c r="C18" s="19" t="n">
        <v>88687.65</v>
      </c>
      <c r="D18" s="19" t="n">
        <v>336.37</v>
      </c>
      <c r="E18" s="19" t="n">
        <v>12829.16</v>
      </c>
      <c r="F18" s="19" t="n">
        <v>1618.14</v>
      </c>
      <c r="G18" s="19" t="n">
        <v>527.46</v>
      </c>
      <c r="H18" s="19" t="n">
        <v>11936.14</v>
      </c>
      <c r="I18" s="19" t="n">
        <v>31716.56</v>
      </c>
      <c r="J18" s="19" t="n">
        <v>2348.37</v>
      </c>
      <c r="K18" s="19" t="n">
        <v>13664.59</v>
      </c>
      <c r="L18" s="19" t="n">
        <v>221.08</v>
      </c>
      <c r="M18" s="19" t="n">
        <v>3536.08</v>
      </c>
      <c r="N18" s="18" t="s">
        <v>29</v>
      </c>
      <c r="O18" s="19" t="s">
        <v>26</v>
      </c>
      <c r="P18" s="19" t="n">
        <v>230.83</v>
      </c>
      <c r="Q18" s="19" t="n">
        <v>921.97</v>
      </c>
      <c r="R18" s="19" t="n">
        <v>14224.66</v>
      </c>
      <c r="S18" s="19" t="n">
        <v>7991.18</v>
      </c>
      <c r="T18" s="19" t="n">
        <v>5060.7</v>
      </c>
      <c r="U18" s="19" t="n">
        <v>517.81</v>
      </c>
      <c r="V18" s="19" t="n">
        <v>3365.74</v>
      </c>
      <c r="W18" s="19" t="n">
        <v>606.35</v>
      </c>
      <c r="X18" s="19" t="s">
        <v>26</v>
      </c>
      <c r="Y18" s="19" t="s">
        <v>26</v>
      </c>
    </row>
    <row r="19" customFormat="false" ht="21" hidden="false" customHeight="true" outlineLevel="0" collapsed="false">
      <c r="A19" s="21" t="s">
        <v>23</v>
      </c>
      <c r="B19" s="22" t="n">
        <v>109058.54</v>
      </c>
      <c r="C19" s="22" t="n">
        <v>54372.61</v>
      </c>
      <c r="D19" s="22" t="n">
        <v>245.18</v>
      </c>
      <c r="E19" s="22" t="n">
        <v>8189.63</v>
      </c>
      <c r="F19" s="22" t="n">
        <v>1618.14</v>
      </c>
      <c r="G19" s="22" t="n">
        <v>527.46</v>
      </c>
      <c r="H19" s="22" t="n">
        <v>9322.73</v>
      </c>
      <c r="I19" s="22" t="n">
        <v>13491.95</v>
      </c>
      <c r="J19" s="22" t="n">
        <v>1744.6</v>
      </c>
      <c r="K19" s="22" t="n">
        <v>3637.73</v>
      </c>
      <c r="L19" s="22" t="n">
        <v>221.08</v>
      </c>
      <c r="M19" s="22" t="n">
        <v>1693.76</v>
      </c>
      <c r="N19" s="21" t="s">
        <v>23</v>
      </c>
      <c r="O19" s="22" t="s">
        <v>26</v>
      </c>
      <c r="P19" s="22" t="n">
        <v>160.8</v>
      </c>
      <c r="Q19" s="22" t="n">
        <v>800.96</v>
      </c>
      <c r="R19" s="22" t="n">
        <v>8946.85</v>
      </c>
      <c r="S19" s="22" t="n">
        <v>1861.49</v>
      </c>
      <c r="T19" s="22" t="n">
        <v>579.51</v>
      </c>
      <c r="U19" s="22" t="n">
        <v>420.1</v>
      </c>
      <c r="V19" s="22" t="n">
        <v>1080.71</v>
      </c>
      <c r="W19" s="22" t="n">
        <v>143.26</v>
      </c>
      <c r="X19" s="22" t="s">
        <v>26</v>
      </c>
      <c r="Y19" s="22" t="s">
        <v>26</v>
      </c>
    </row>
    <row r="20" customFormat="false" ht="21" hidden="false" customHeight="true" outlineLevel="0" collapsed="false">
      <c r="A20" s="21" t="s">
        <v>24</v>
      </c>
      <c r="B20" s="22" t="n">
        <v>91282.32</v>
      </c>
      <c r="C20" s="22" t="n">
        <v>34315.05</v>
      </c>
      <c r="D20" s="22" t="n">
        <v>91.19</v>
      </c>
      <c r="E20" s="22" t="n">
        <v>4639.53</v>
      </c>
      <c r="F20" s="22" t="s">
        <v>26</v>
      </c>
      <c r="G20" s="22" t="s">
        <v>26</v>
      </c>
      <c r="H20" s="22" t="n">
        <v>2613.41</v>
      </c>
      <c r="I20" s="22" t="n">
        <v>18224.61</v>
      </c>
      <c r="J20" s="22" t="n">
        <v>603.77</v>
      </c>
      <c r="K20" s="22" t="n">
        <v>10026.86</v>
      </c>
      <c r="L20" s="22" t="s">
        <v>26</v>
      </c>
      <c r="M20" s="22" t="n">
        <v>1842.32</v>
      </c>
      <c r="N20" s="21" t="s">
        <v>24</v>
      </c>
      <c r="O20" s="22" t="s">
        <v>26</v>
      </c>
      <c r="P20" s="22" t="n">
        <v>70.03</v>
      </c>
      <c r="Q20" s="22" t="n">
        <v>121.01</v>
      </c>
      <c r="R20" s="22" t="n">
        <v>5277.81</v>
      </c>
      <c r="S20" s="22" t="n">
        <v>6129.69</v>
      </c>
      <c r="T20" s="22" t="n">
        <v>4481.19</v>
      </c>
      <c r="U20" s="22" t="n">
        <v>97.72</v>
      </c>
      <c r="V20" s="22" t="n">
        <v>2285.03</v>
      </c>
      <c r="W20" s="22" t="n">
        <v>463.09</v>
      </c>
      <c r="X20" s="22" t="s">
        <v>26</v>
      </c>
      <c r="Y20" s="22" t="s">
        <v>26</v>
      </c>
    </row>
    <row r="21" s="18" customFormat="true" ht="22.5" hidden="false" customHeight="true" outlineLevel="0" collapsed="false">
      <c r="A21" s="18" t="s">
        <v>30</v>
      </c>
      <c r="B21" s="19" t="n">
        <v>195078.58</v>
      </c>
      <c r="C21" s="19" t="n">
        <v>68417.64</v>
      </c>
      <c r="D21" s="19" t="n">
        <v>567.22</v>
      </c>
      <c r="E21" s="19" t="n">
        <v>23100.04</v>
      </c>
      <c r="F21" s="19" t="n">
        <v>419.96</v>
      </c>
      <c r="G21" s="19" t="n">
        <v>859.8</v>
      </c>
      <c r="H21" s="19" t="n">
        <v>10045.47</v>
      </c>
      <c r="I21" s="19" t="n">
        <v>32942.18</v>
      </c>
      <c r="J21" s="19" t="n">
        <v>3716.58</v>
      </c>
      <c r="K21" s="19" t="n">
        <v>12893.09</v>
      </c>
      <c r="L21" s="19" t="n">
        <v>165.31</v>
      </c>
      <c r="M21" s="19" t="n">
        <v>3460.56</v>
      </c>
      <c r="N21" s="18" t="s">
        <v>30</v>
      </c>
      <c r="O21" s="19" t="n">
        <v>127.02</v>
      </c>
      <c r="P21" s="19" t="n">
        <v>1812.71</v>
      </c>
      <c r="Q21" s="19" t="n">
        <v>759.69</v>
      </c>
      <c r="R21" s="19" t="n">
        <v>13421.97</v>
      </c>
      <c r="S21" s="19" t="n">
        <v>9159.33</v>
      </c>
      <c r="T21" s="19" t="n">
        <v>6711.44</v>
      </c>
      <c r="U21" s="19" t="n">
        <v>1861.71</v>
      </c>
      <c r="V21" s="19" t="n">
        <v>3996.45</v>
      </c>
      <c r="W21" s="19" t="n">
        <v>640.42</v>
      </c>
      <c r="X21" s="19" t="s">
        <v>26</v>
      </c>
      <c r="Y21" s="19" t="s">
        <v>26</v>
      </c>
    </row>
    <row r="22" customFormat="false" ht="21.75" hidden="false" customHeight="true" outlineLevel="0" collapsed="false">
      <c r="A22" s="21" t="s">
        <v>23</v>
      </c>
      <c r="B22" s="22" t="n">
        <v>104647.59</v>
      </c>
      <c r="C22" s="22" t="n">
        <v>43277.85</v>
      </c>
      <c r="D22" s="22" t="n">
        <v>457.32</v>
      </c>
      <c r="E22" s="22" t="n">
        <v>9926.59</v>
      </c>
      <c r="F22" s="22" t="n">
        <v>338.73</v>
      </c>
      <c r="G22" s="22" t="n">
        <v>555.76</v>
      </c>
      <c r="H22" s="22" t="n">
        <v>8968.08</v>
      </c>
      <c r="I22" s="22" t="n">
        <v>14615.88</v>
      </c>
      <c r="J22" s="22" t="n">
        <v>3268.59</v>
      </c>
      <c r="K22" s="22" t="n">
        <v>3594.35</v>
      </c>
      <c r="L22" s="22" t="n">
        <v>165.31</v>
      </c>
      <c r="M22" s="22" t="n">
        <v>828.9</v>
      </c>
      <c r="N22" s="21" t="s">
        <v>23</v>
      </c>
      <c r="O22" s="22" t="s">
        <v>26</v>
      </c>
      <c r="P22" s="22" t="n">
        <v>1160.52</v>
      </c>
      <c r="Q22" s="22" t="n">
        <v>340.63</v>
      </c>
      <c r="R22" s="22" t="n">
        <v>8909.6</v>
      </c>
      <c r="S22" s="22" t="n">
        <v>3141.63</v>
      </c>
      <c r="T22" s="22" t="n">
        <v>1524.52</v>
      </c>
      <c r="U22" s="22" t="n">
        <v>1679.71</v>
      </c>
      <c r="V22" s="22" t="n">
        <v>1650.33</v>
      </c>
      <c r="W22" s="22" t="n">
        <v>243.32</v>
      </c>
      <c r="X22" s="22" t="s">
        <v>26</v>
      </c>
      <c r="Y22" s="22" t="s">
        <v>26</v>
      </c>
    </row>
    <row r="23" customFormat="false" ht="21.75" hidden="false" customHeight="true" outlineLevel="0" collapsed="false">
      <c r="A23" s="21" t="s">
        <v>24</v>
      </c>
      <c r="B23" s="22" t="n">
        <v>90431</v>
      </c>
      <c r="C23" s="22" t="n">
        <v>25139.79</v>
      </c>
      <c r="D23" s="22" t="n">
        <v>109.9</v>
      </c>
      <c r="E23" s="22" t="n">
        <v>13173.44</v>
      </c>
      <c r="F23" s="22" t="n">
        <v>81.24</v>
      </c>
      <c r="G23" s="22" t="n">
        <v>304.04</v>
      </c>
      <c r="H23" s="22" t="n">
        <v>1077.4</v>
      </c>
      <c r="I23" s="22" t="n">
        <v>18326.31</v>
      </c>
      <c r="J23" s="22" t="n">
        <v>447.99</v>
      </c>
      <c r="K23" s="22" t="n">
        <v>9298.74</v>
      </c>
      <c r="L23" s="22" t="s">
        <v>26</v>
      </c>
      <c r="M23" s="22" t="n">
        <v>2631.66</v>
      </c>
      <c r="N23" s="21" t="s">
        <v>24</v>
      </c>
      <c r="O23" s="22" t="n">
        <v>127.02</v>
      </c>
      <c r="P23" s="22" t="n">
        <v>652.2</v>
      </c>
      <c r="Q23" s="22" t="n">
        <v>419.06</v>
      </c>
      <c r="R23" s="22" t="n">
        <v>4512.37</v>
      </c>
      <c r="S23" s="22" t="n">
        <v>6017.7</v>
      </c>
      <c r="T23" s="22" t="n">
        <v>5186.92</v>
      </c>
      <c r="U23" s="22" t="n">
        <v>181.99</v>
      </c>
      <c r="V23" s="22" t="n">
        <v>2346.12</v>
      </c>
      <c r="W23" s="22" t="n">
        <v>397.11</v>
      </c>
      <c r="X23" s="22" t="s">
        <v>26</v>
      </c>
      <c r="Y23" s="22" t="s">
        <v>26</v>
      </c>
    </row>
    <row r="24" customFormat="false" ht="9" hidden="false" customHeight="true" outlineLevel="0" collapsed="false">
      <c r="A24" s="32"/>
      <c r="B24" s="33"/>
      <c r="C24" s="33"/>
      <c r="D24" s="33"/>
      <c r="E24" s="60"/>
      <c r="F24" s="33"/>
      <c r="G24" s="33"/>
      <c r="H24" s="33"/>
      <c r="I24" s="33"/>
      <c r="J24" s="33"/>
      <c r="K24" s="33"/>
      <c r="L24" s="33"/>
      <c r="M24" s="33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</row>
    <row r="25" customFormat="false" ht="18.75" hidden="false" customHeight="false" outlineLevel="0" collapsed="false">
      <c r="A25" s="26" t="s">
        <v>31</v>
      </c>
      <c r="N25" s="26" t="s">
        <v>31</v>
      </c>
    </row>
    <row r="26" s="55" customFormat="true" ht="30" hidden="false" customHeight="true" outlineLevel="0" collapsed="false">
      <c r="A26" s="28" t="s">
        <v>139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28" t="str">
        <f aca="false">$A$26</f>
        <v>ตารางที่ 4  จำนวนผู้มีงานทำ จำแนกตามกิจกรรมทางเศรษฐกิจ และเพศ ภาคเหนือ เป็นรายจังหวัด ไตรมาสที่ 3 (กรกฎาคม - กันยายน) 2568 (ต่อ)</v>
      </c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</row>
    <row r="27" s="55" customFormat="true" ht="9.95" hidden="false" customHeight="true" outlineLevel="0" collapsed="false">
      <c r="A27" s="62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2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</row>
    <row r="28" s="59" customFormat="true" ht="19.5" hidden="false" customHeight="true" outlineLevel="0" collapsed="false">
      <c r="A28" s="6"/>
      <c r="B28" s="7"/>
      <c r="C28" s="7" t="s">
        <v>93</v>
      </c>
      <c r="D28" s="7" t="s">
        <v>94</v>
      </c>
      <c r="E28" s="7" t="s">
        <v>95</v>
      </c>
      <c r="F28" s="7" t="s">
        <v>96</v>
      </c>
      <c r="G28" s="7" t="s">
        <v>97</v>
      </c>
      <c r="H28" s="7" t="s">
        <v>98</v>
      </c>
      <c r="I28" s="7" t="s">
        <v>99</v>
      </c>
      <c r="J28" s="7" t="s">
        <v>100</v>
      </c>
      <c r="K28" s="7" t="s">
        <v>101</v>
      </c>
      <c r="L28" s="7" t="s">
        <v>102</v>
      </c>
      <c r="M28" s="7" t="s">
        <v>103</v>
      </c>
      <c r="N28" s="6"/>
      <c r="O28" s="7" t="s">
        <v>104</v>
      </c>
      <c r="P28" s="7" t="s">
        <v>104</v>
      </c>
      <c r="Q28" s="7" t="s">
        <v>104</v>
      </c>
      <c r="R28" s="7" t="s">
        <v>105</v>
      </c>
      <c r="S28" s="7" t="s">
        <v>50</v>
      </c>
      <c r="T28" s="7" t="s">
        <v>104</v>
      </c>
      <c r="U28" s="7" t="s">
        <v>106</v>
      </c>
      <c r="V28" s="7" t="s">
        <v>104</v>
      </c>
      <c r="W28" s="7" t="s">
        <v>107</v>
      </c>
      <c r="X28" s="7" t="s">
        <v>108</v>
      </c>
      <c r="Y28" s="7" t="s">
        <v>55</v>
      </c>
    </row>
    <row r="29" s="59" customFormat="true" ht="19.5" hidden="false" customHeight="true" outlineLevel="0" collapsed="false">
      <c r="A29" s="12" t="s">
        <v>5</v>
      </c>
      <c r="B29" s="13" t="s">
        <v>13</v>
      </c>
      <c r="C29" s="13" t="s">
        <v>109</v>
      </c>
      <c r="D29" s="13" t="s">
        <v>110</v>
      </c>
      <c r="E29" s="41"/>
      <c r="F29" s="13" t="s">
        <v>111</v>
      </c>
      <c r="G29" s="13" t="s">
        <v>112</v>
      </c>
      <c r="H29" s="13" t="s">
        <v>113</v>
      </c>
      <c r="I29" s="13" t="s">
        <v>112</v>
      </c>
      <c r="J29" s="13" t="s">
        <v>114</v>
      </c>
      <c r="K29" s="13" t="s">
        <v>115</v>
      </c>
      <c r="L29" s="13" t="s">
        <v>112</v>
      </c>
      <c r="M29" s="13" t="s">
        <v>116</v>
      </c>
      <c r="N29" s="12" t="s">
        <v>5</v>
      </c>
      <c r="O29" s="13" t="s">
        <v>117</v>
      </c>
      <c r="P29" s="13" t="s">
        <v>118</v>
      </c>
      <c r="Q29" s="13" t="s">
        <v>119</v>
      </c>
      <c r="R29" s="13" t="s">
        <v>120</v>
      </c>
      <c r="S29" s="41"/>
      <c r="T29" s="13" t="s">
        <v>121</v>
      </c>
      <c r="U29" s="13" t="s">
        <v>122</v>
      </c>
      <c r="V29" s="13" t="s">
        <v>123</v>
      </c>
      <c r="W29" s="13" t="s">
        <v>124</v>
      </c>
      <c r="X29" s="13" t="s">
        <v>125</v>
      </c>
      <c r="Y29" s="41"/>
    </row>
    <row r="30" s="59" customFormat="true" ht="19.5" hidden="false" customHeight="true" outlineLevel="0" collapsed="false">
      <c r="A30" s="15"/>
      <c r="B30" s="16"/>
      <c r="C30" s="16" t="s">
        <v>126</v>
      </c>
      <c r="D30" s="16" t="s">
        <v>127</v>
      </c>
      <c r="E30" s="16"/>
      <c r="F30" s="16" t="s">
        <v>128</v>
      </c>
      <c r="G30" s="16" t="s">
        <v>129</v>
      </c>
      <c r="H30" s="16"/>
      <c r="I30" s="16" t="s">
        <v>130</v>
      </c>
      <c r="J30" s="16" t="s">
        <v>131</v>
      </c>
      <c r="K30" s="16" t="s">
        <v>132</v>
      </c>
      <c r="L30" s="16" t="s">
        <v>133</v>
      </c>
      <c r="M30" s="16" t="s">
        <v>134</v>
      </c>
      <c r="N30" s="15"/>
      <c r="O30" s="16"/>
      <c r="P30" s="16"/>
      <c r="Q30" s="16"/>
      <c r="R30" s="16"/>
      <c r="S30" s="16"/>
      <c r="T30" s="16"/>
      <c r="U30" s="16" t="s">
        <v>135</v>
      </c>
      <c r="V30" s="16" t="s">
        <v>136</v>
      </c>
      <c r="W30" s="16" t="s">
        <v>137</v>
      </c>
      <c r="X30" s="16" t="s">
        <v>138</v>
      </c>
      <c r="Y30" s="16"/>
    </row>
    <row r="31" s="18" customFormat="true" ht="24" hidden="false" customHeight="true" outlineLevel="0" collapsed="false">
      <c r="A31" s="18" t="s">
        <v>33</v>
      </c>
      <c r="B31" s="19" t="n">
        <v>243397.04</v>
      </c>
      <c r="C31" s="19" t="n">
        <v>132034.76</v>
      </c>
      <c r="D31" s="19" t="n">
        <v>440.2</v>
      </c>
      <c r="E31" s="19" t="n">
        <v>5294.19</v>
      </c>
      <c r="F31" s="19" t="n">
        <v>408.01</v>
      </c>
      <c r="G31" s="19" t="s">
        <v>26</v>
      </c>
      <c r="H31" s="19" t="n">
        <v>8581.15</v>
      </c>
      <c r="I31" s="19" t="n">
        <v>24511.97</v>
      </c>
      <c r="J31" s="19" t="n">
        <v>1531.72</v>
      </c>
      <c r="K31" s="19" t="n">
        <v>13003.85</v>
      </c>
      <c r="L31" s="19" t="n">
        <v>166.04</v>
      </c>
      <c r="M31" s="19" t="n">
        <v>1263.35</v>
      </c>
      <c r="N31" s="18" t="s">
        <v>33</v>
      </c>
      <c r="O31" s="19" t="s">
        <v>26</v>
      </c>
      <c r="P31" s="19" t="n">
        <v>446.97</v>
      </c>
      <c r="Q31" s="19" t="n">
        <v>490.12</v>
      </c>
      <c r="R31" s="19" t="n">
        <v>19325.27</v>
      </c>
      <c r="S31" s="19" t="n">
        <v>10389.1</v>
      </c>
      <c r="T31" s="19" t="n">
        <v>4266.12</v>
      </c>
      <c r="U31" s="19" t="n">
        <v>1223.43</v>
      </c>
      <c r="V31" s="19" t="n">
        <v>19399.37</v>
      </c>
      <c r="W31" s="19" t="n">
        <v>621.41</v>
      </c>
      <c r="X31" s="19" t="s">
        <v>26</v>
      </c>
      <c r="Y31" s="19" t="s">
        <v>26</v>
      </c>
    </row>
    <row r="32" customFormat="false" ht="21" hidden="false" customHeight="true" outlineLevel="0" collapsed="false">
      <c r="A32" s="21" t="s">
        <v>23</v>
      </c>
      <c r="B32" s="22" t="n">
        <v>126856.61</v>
      </c>
      <c r="C32" s="22" t="n">
        <v>71895.11</v>
      </c>
      <c r="D32" s="22" t="n">
        <v>440.2</v>
      </c>
      <c r="E32" s="22" t="n">
        <v>1667.87</v>
      </c>
      <c r="F32" s="22" t="n">
        <v>408.01</v>
      </c>
      <c r="G32" s="22" t="s">
        <v>26</v>
      </c>
      <c r="H32" s="22" t="n">
        <v>7338.36</v>
      </c>
      <c r="I32" s="22" t="n">
        <v>9587.43</v>
      </c>
      <c r="J32" s="22" t="n">
        <v>954.27</v>
      </c>
      <c r="K32" s="22" t="n">
        <v>4008.52</v>
      </c>
      <c r="L32" s="22" t="n">
        <v>166.04</v>
      </c>
      <c r="M32" s="22" t="n">
        <v>1022.87</v>
      </c>
      <c r="N32" s="21" t="s">
        <v>23</v>
      </c>
      <c r="O32" s="22" t="s">
        <v>26</v>
      </c>
      <c r="P32" s="22" t="n">
        <v>218.03</v>
      </c>
      <c r="Q32" s="22" t="n">
        <v>327.85</v>
      </c>
      <c r="R32" s="22" t="n">
        <v>9944.23</v>
      </c>
      <c r="S32" s="22" t="n">
        <v>3762.49</v>
      </c>
      <c r="T32" s="22" t="n">
        <v>460.98</v>
      </c>
      <c r="U32" s="22" t="n">
        <v>381.58</v>
      </c>
      <c r="V32" s="22" t="n">
        <v>14272.77</v>
      </c>
      <c r="W32" s="22" t="s">
        <v>26</v>
      </c>
      <c r="X32" s="22" t="s">
        <v>26</v>
      </c>
      <c r="Y32" s="22" t="s">
        <v>26</v>
      </c>
    </row>
    <row r="33" customFormat="false" ht="21" hidden="false" customHeight="true" outlineLevel="0" collapsed="false">
      <c r="A33" s="21" t="s">
        <v>24</v>
      </c>
      <c r="B33" s="22" t="n">
        <v>116540.43</v>
      </c>
      <c r="C33" s="22" t="n">
        <v>60139.65</v>
      </c>
      <c r="D33" s="22" t="s">
        <v>26</v>
      </c>
      <c r="E33" s="22" t="n">
        <v>3626.32</v>
      </c>
      <c r="F33" s="22" t="s">
        <v>26</v>
      </c>
      <c r="G33" s="22" t="s">
        <v>26</v>
      </c>
      <c r="H33" s="22" t="n">
        <v>1242.79</v>
      </c>
      <c r="I33" s="22" t="n">
        <v>14924.54</v>
      </c>
      <c r="J33" s="22" t="n">
        <v>577.45</v>
      </c>
      <c r="K33" s="22" t="n">
        <v>8995.33</v>
      </c>
      <c r="L33" s="22" t="s">
        <v>26</v>
      </c>
      <c r="M33" s="22" t="n">
        <v>240.48</v>
      </c>
      <c r="N33" s="21" t="s">
        <v>24</v>
      </c>
      <c r="O33" s="22" t="s">
        <v>26</v>
      </c>
      <c r="P33" s="22" t="n">
        <v>228.94</v>
      </c>
      <c r="Q33" s="22" t="n">
        <v>162.27</v>
      </c>
      <c r="R33" s="22" t="n">
        <v>9381.05</v>
      </c>
      <c r="S33" s="22" t="n">
        <v>6626.62</v>
      </c>
      <c r="T33" s="22" t="n">
        <v>3805.14</v>
      </c>
      <c r="U33" s="22" t="n">
        <v>841.85</v>
      </c>
      <c r="V33" s="22" t="n">
        <v>5126.6</v>
      </c>
      <c r="W33" s="22" t="n">
        <v>621.41</v>
      </c>
      <c r="X33" s="22" t="s">
        <v>26</v>
      </c>
      <c r="Y33" s="22" t="s">
        <v>26</v>
      </c>
    </row>
    <row r="34" s="18" customFormat="true" ht="23.25" hidden="false" customHeight="true" outlineLevel="0" collapsed="false">
      <c r="A34" s="18" t="s">
        <v>34</v>
      </c>
      <c r="B34" s="19" t="n">
        <v>186632.4</v>
      </c>
      <c r="C34" s="19" t="n">
        <v>88677.96</v>
      </c>
      <c r="D34" s="19" t="n">
        <v>377.37</v>
      </c>
      <c r="E34" s="19" t="n">
        <v>9854.05</v>
      </c>
      <c r="F34" s="19" t="n">
        <v>369.74</v>
      </c>
      <c r="G34" s="19" t="n">
        <v>388.47</v>
      </c>
      <c r="H34" s="19" t="n">
        <v>7600.77</v>
      </c>
      <c r="I34" s="19" t="n">
        <v>27222.06</v>
      </c>
      <c r="J34" s="19" t="n">
        <v>2803.83</v>
      </c>
      <c r="K34" s="19" t="n">
        <v>10888.25</v>
      </c>
      <c r="L34" s="19" t="n">
        <v>371.71</v>
      </c>
      <c r="M34" s="19" t="n">
        <v>1807.76</v>
      </c>
      <c r="N34" s="18" t="s">
        <v>34</v>
      </c>
      <c r="O34" s="19" t="n">
        <v>205.22</v>
      </c>
      <c r="P34" s="19" t="n">
        <v>1211.56</v>
      </c>
      <c r="Q34" s="19" t="n">
        <v>1540.74</v>
      </c>
      <c r="R34" s="19" t="n">
        <v>15138.09</v>
      </c>
      <c r="S34" s="19" t="n">
        <v>7796.78</v>
      </c>
      <c r="T34" s="19" t="n">
        <v>5415.75</v>
      </c>
      <c r="U34" s="19" t="n">
        <v>1260.35</v>
      </c>
      <c r="V34" s="19" t="n">
        <v>3388.42</v>
      </c>
      <c r="W34" s="19" t="n">
        <v>313.52</v>
      </c>
      <c r="X34" s="19" t="s">
        <v>26</v>
      </c>
      <c r="Y34" s="19" t="s">
        <v>26</v>
      </c>
    </row>
    <row r="35" customFormat="false" ht="21" hidden="false" customHeight="true" outlineLevel="0" collapsed="false">
      <c r="A35" s="21" t="s">
        <v>23</v>
      </c>
      <c r="B35" s="22" t="n">
        <v>102411.43</v>
      </c>
      <c r="C35" s="22" t="n">
        <v>54026.15</v>
      </c>
      <c r="D35" s="22" t="n">
        <v>132.92</v>
      </c>
      <c r="E35" s="22" t="n">
        <v>4562.27</v>
      </c>
      <c r="F35" s="22" t="n">
        <v>369.74</v>
      </c>
      <c r="G35" s="22" t="n">
        <v>287.97</v>
      </c>
      <c r="H35" s="22" t="n">
        <v>7072.54</v>
      </c>
      <c r="I35" s="22" t="n">
        <v>13804.73</v>
      </c>
      <c r="J35" s="22" t="n">
        <v>2337.5</v>
      </c>
      <c r="K35" s="22" t="n">
        <v>4147.18</v>
      </c>
      <c r="L35" s="22" t="n">
        <v>151.94</v>
      </c>
      <c r="M35" s="22" t="n">
        <v>863.24</v>
      </c>
      <c r="N35" s="21" t="s">
        <v>23</v>
      </c>
      <c r="O35" s="22" t="n">
        <v>83.34</v>
      </c>
      <c r="P35" s="22" t="n">
        <v>793.3</v>
      </c>
      <c r="Q35" s="22" t="n">
        <v>525</v>
      </c>
      <c r="R35" s="22" t="n">
        <v>8138.29</v>
      </c>
      <c r="S35" s="22" t="n">
        <v>2373.09</v>
      </c>
      <c r="T35" s="22" t="n">
        <v>1073.12</v>
      </c>
      <c r="U35" s="22" t="n">
        <v>265.71</v>
      </c>
      <c r="V35" s="22" t="n">
        <v>1403.41</v>
      </c>
      <c r="W35" s="22" t="s">
        <v>26</v>
      </c>
      <c r="X35" s="22" t="s">
        <v>26</v>
      </c>
      <c r="Y35" s="22" t="s">
        <v>26</v>
      </c>
    </row>
    <row r="36" customFormat="false" ht="21" hidden="false" customHeight="true" outlineLevel="0" collapsed="false">
      <c r="A36" s="21" t="s">
        <v>24</v>
      </c>
      <c r="B36" s="22" t="n">
        <v>84220.97</v>
      </c>
      <c r="C36" s="22" t="n">
        <v>34651.81</v>
      </c>
      <c r="D36" s="22" t="n">
        <v>244.45</v>
      </c>
      <c r="E36" s="22" t="n">
        <v>5291.78</v>
      </c>
      <c r="F36" s="22" t="s">
        <v>26</v>
      </c>
      <c r="G36" s="22" t="n">
        <v>100.5</v>
      </c>
      <c r="H36" s="22" t="n">
        <v>528.23</v>
      </c>
      <c r="I36" s="22" t="n">
        <v>13417.32</v>
      </c>
      <c r="J36" s="22" t="n">
        <v>466.32</v>
      </c>
      <c r="K36" s="22" t="n">
        <v>6741.06</v>
      </c>
      <c r="L36" s="22" t="n">
        <v>219.77</v>
      </c>
      <c r="M36" s="22" t="n">
        <v>944.52</v>
      </c>
      <c r="N36" s="21" t="s">
        <v>24</v>
      </c>
      <c r="O36" s="22" t="n">
        <v>121.89</v>
      </c>
      <c r="P36" s="22" t="n">
        <v>418.26</v>
      </c>
      <c r="Q36" s="22" t="n">
        <v>1015.73</v>
      </c>
      <c r="R36" s="22" t="n">
        <v>6999.8</v>
      </c>
      <c r="S36" s="22" t="n">
        <v>5423.69</v>
      </c>
      <c r="T36" s="22" t="n">
        <v>4342.63</v>
      </c>
      <c r="U36" s="22" t="n">
        <v>994.64</v>
      </c>
      <c r="V36" s="22" t="n">
        <v>1985.02</v>
      </c>
      <c r="W36" s="22" t="n">
        <v>313.52</v>
      </c>
      <c r="X36" s="22" t="s">
        <v>26</v>
      </c>
      <c r="Y36" s="22" t="s">
        <v>26</v>
      </c>
    </row>
    <row r="37" s="18" customFormat="true" ht="22.5" hidden="false" customHeight="true" outlineLevel="0" collapsed="false">
      <c r="A37" s="18" t="s">
        <v>35</v>
      </c>
      <c r="B37" s="19" t="n">
        <v>583869.18</v>
      </c>
      <c r="C37" s="19" t="n">
        <v>309556.8</v>
      </c>
      <c r="D37" s="19" t="n">
        <v>511.45</v>
      </c>
      <c r="E37" s="19" t="n">
        <v>18013.23</v>
      </c>
      <c r="F37" s="19" t="n">
        <v>827.33</v>
      </c>
      <c r="G37" s="19" t="s">
        <v>26</v>
      </c>
      <c r="H37" s="19" t="n">
        <v>50031.83</v>
      </c>
      <c r="I37" s="19" t="n">
        <v>87897.06</v>
      </c>
      <c r="J37" s="19" t="n">
        <v>8325.05</v>
      </c>
      <c r="K37" s="19" t="n">
        <v>35235.45</v>
      </c>
      <c r="L37" s="19" t="s">
        <v>26</v>
      </c>
      <c r="M37" s="19" t="n">
        <v>4601.46</v>
      </c>
      <c r="N37" s="18" t="s">
        <v>35</v>
      </c>
      <c r="O37" s="19" t="n">
        <v>1569.49</v>
      </c>
      <c r="P37" s="19" t="n">
        <v>2232.65</v>
      </c>
      <c r="Q37" s="19" t="n">
        <v>7871.11</v>
      </c>
      <c r="R37" s="19" t="n">
        <v>13537.72</v>
      </c>
      <c r="S37" s="19" t="n">
        <v>13832.77</v>
      </c>
      <c r="T37" s="19" t="n">
        <v>11833.88</v>
      </c>
      <c r="U37" s="19" t="n">
        <v>2638.66</v>
      </c>
      <c r="V37" s="19" t="n">
        <v>14291</v>
      </c>
      <c r="W37" s="19" t="n">
        <v>1062.23</v>
      </c>
      <c r="X37" s="19" t="s">
        <v>26</v>
      </c>
      <c r="Y37" s="19" t="s">
        <v>26</v>
      </c>
    </row>
    <row r="38" customFormat="false" ht="21" hidden="false" customHeight="true" outlineLevel="0" collapsed="false">
      <c r="A38" s="21" t="s">
        <v>23</v>
      </c>
      <c r="B38" s="22" t="n">
        <v>319901.24</v>
      </c>
      <c r="C38" s="22" t="n">
        <v>167761.96</v>
      </c>
      <c r="D38" s="22" t="n">
        <v>511.45</v>
      </c>
      <c r="E38" s="22" t="n">
        <v>7670.99</v>
      </c>
      <c r="F38" s="22" t="n">
        <v>827.33</v>
      </c>
      <c r="G38" s="22" t="s">
        <v>26</v>
      </c>
      <c r="H38" s="22" t="n">
        <v>38055.37</v>
      </c>
      <c r="I38" s="22" t="n">
        <v>47141.14</v>
      </c>
      <c r="J38" s="22" t="n">
        <v>7516.39</v>
      </c>
      <c r="K38" s="22" t="n">
        <v>14700.81</v>
      </c>
      <c r="L38" s="22" t="s">
        <v>26</v>
      </c>
      <c r="M38" s="22" t="n">
        <v>2187.96</v>
      </c>
      <c r="N38" s="21" t="s">
        <v>23</v>
      </c>
      <c r="O38" s="22" t="n">
        <v>202.92</v>
      </c>
      <c r="P38" s="22" t="n">
        <v>2232.65</v>
      </c>
      <c r="Q38" s="22" t="n">
        <v>5315.82</v>
      </c>
      <c r="R38" s="22" t="n">
        <v>10100</v>
      </c>
      <c r="S38" s="22" t="n">
        <v>6013.38</v>
      </c>
      <c r="T38" s="22" t="n">
        <v>1988.41</v>
      </c>
      <c r="U38" s="22" t="n">
        <v>877.53</v>
      </c>
      <c r="V38" s="22" t="n">
        <v>6699.01</v>
      </c>
      <c r="W38" s="22" t="n">
        <v>98.12</v>
      </c>
      <c r="X38" s="22" t="s">
        <v>26</v>
      </c>
      <c r="Y38" s="22" t="s">
        <v>26</v>
      </c>
    </row>
    <row r="39" customFormat="false" ht="21" hidden="false" customHeight="true" outlineLevel="0" collapsed="false">
      <c r="A39" s="21" t="s">
        <v>24</v>
      </c>
      <c r="B39" s="22" t="n">
        <v>263967.94</v>
      </c>
      <c r="C39" s="22" t="n">
        <v>141794.84</v>
      </c>
      <c r="D39" s="22" t="s">
        <v>26</v>
      </c>
      <c r="E39" s="22" t="n">
        <v>10342.24</v>
      </c>
      <c r="F39" s="22" t="s">
        <v>26</v>
      </c>
      <c r="G39" s="22" t="s">
        <v>26</v>
      </c>
      <c r="H39" s="22" t="n">
        <v>11976.47</v>
      </c>
      <c r="I39" s="22" t="n">
        <v>40755.92</v>
      </c>
      <c r="J39" s="22" t="n">
        <v>808.66</v>
      </c>
      <c r="K39" s="22" t="n">
        <v>20534.63</v>
      </c>
      <c r="L39" s="22" t="s">
        <v>26</v>
      </c>
      <c r="M39" s="22" t="n">
        <v>2413.5</v>
      </c>
      <c r="N39" s="21" t="s">
        <v>24</v>
      </c>
      <c r="O39" s="22" t="n">
        <v>1366.57</v>
      </c>
      <c r="P39" s="22" t="s">
        <v>26</v>
      </c>
      <c r="Q39" s="22" t="n">
        <v>2555.29</v>
      </c>
      <c r="R39" s="22" t="n">
        <v>3437.72</v>
      </c>
      <c r="S39" s="22" t="n">
        <v>7819.39</v>
      </c>
      <c r="T39" s="22" t="n">
        <v>9845.48</v>
      </c>
      <c r="U39" s="22" t="n">
        <v>1761.12</v>
      </c>
      <c r="V39" s="22" t="n">
        <v>7591.99</v>
      </c>
      <c r="W39" s="22" t="n">
        <v>964.12</v>
      </c>
      <c r="X39" s="22" t="s">
        <v>26</v>
      </c>
      <c r="Y39" s="22" t="s">
        <v>26</v>
      </c>
    </row>
    <row r="40" s="18" customFormat="true" ht="22.5" hidden="false" customHeight="true" outlineLevel="0" collapsed="false">
      <c r="A40" s="18" t="s">
        <v>36</v>
      </c>
      <c r="B40" s="19" t="n">
        <v>138326.22</v>
      </c>
      <c r="C40" s="19" t="n">
        <v>97898.13</v>
      </c>
      <c r="D40" s="19" t="n">
        <v>289.75</v>
      </c>
      <c r="E40" s="19" t="n">
        <v>2140.96</v>
      </c>
      <c r="F40" s="19" t="n">
        <v>322.08</v>
      </c>
      <c r="G40" s="19" t="n">
        <v>320.96</v>
      </c>
      <c r="H40" s="19" t="n">
        <v>4685.28</v>
      </c>
      <c r="I40" s="19" t="n">
        <v>13440.71</v>
      </c>
      <c r="J40" s="19" t="n">
        <v>323.49</v>
      </c>
      <c r="K40" s="19" t="n">
        <v>5353.87</v>
      </c>
      <c r="L40" s="19" t="n">
        <v>149.5</v>
      </c>
      <c r="M40" s="19" t="n">
        <v>1018.02</v>
      </c>
      <c r="N40" s="18" t="s">
        <v>36</v>
      </c>
      <c r="O40" s="19" t="n">
        <v>21.02</v>
      </c>
      <c r="P40" s="19" t="n">
        <v>49.99</v>
      </c>
      <c r="Q40" s="19" t="s">
        <v>26</v>
      </c>
      <c r="R40" s="19" t="n">
        <v>5926.84</v>
      </c>
      <c r="S40" s="19" t="n">
        <v>2430.17</v>
      </c>
      <c r="T40" s="19" t="n">
        <v>1936.95</v>
      </c>
      <c r="U40" s="19" t="n">
        <v>167.32</v>
      </c>
      <c r="V40" s="19" t="n">
        <v>1487.17</v>
      </c>
      <c r="W40" s="19" t="n">
        <v>363.99</v>
      </c>
      <c r="X40" s="19" t="s">
        <v>26</v>
      </c>
      <c r="Y40" s="19" t="s">
        <v>26</v>
      </c>
    </row>
    <row r="41" customFormat="false" ht="21" hidden="false" customHeight="true" outlineLevel="0" collapsed="false">
      <c r="A41" s="21" t="s">
        <v>23</v>
      </c>
      <c r="B41" s="22" t="n">
        <v>75625.94</v>
      </c>
      <c r="C41" s="22" t="n">
        <v>53436.02</v>
      </c>
      <c r="D41" s="22" t="n">
        <v>289.75</v>
      </c>
      <c r="E41" s="22" t="n">
        <v>1009.48</v>
      </c>
      <c r="F41" s="22" t="n">
        <v>322.08</v>
      </c>
      <c r="G41" s="22" t="n">
        <v>302.17</v>
      </c>
      <c r="H41" s="22" t="n">
        <v>4020.96</v>
      </c>
      <c r="I41" s="22" t="n">
        <v>7170.03</v>
      </c>
      <c r="J41" s="22" t="n">
        <v>268.97</v>
      </c>
      <c r="K41" s="22" t="n">
        <v>1363.98</v>
      </c>
      <c r="L41" s="22" t="n">
        <v>87</v>
      </c>
      <c r="M41" s="22" t="n">
        <v>413.69</v>
      </c>
      <c r="N41" s="21" t="s">
        <v>23</v>
      </c>
      <c r="O41" s="22" t="s">
        <v>26</v>
      </c>
      <c r="P41" s="22" t="s">
        <v>26</v>
      </c>
      <c r="Q41" s="22" t="s">
        <v>26</v>
      </c>
      <c r="R41" s="22" t="n">
        <v>4677.49</v>
      </c>
      <c r="S41" s="22" t="n">
        <v>831.26</v>
      </c>
      <c r="T41" s="22" t="n">
        <v>654.43</v>
      </c>
      <c r="U41" s="22" t="n">
        <v>51.64</v>
      </c>
      <c r="V41" s="22" t="n">
        <v>709.05</v>
      </c>
      <c r="W41" s="22" t="n">
        <v>17.94</v>
      </c>
      <c r="X41" s="22" t="s">
        <v>26</v>
      </c>
      <c r="Y41" s="22" t="s">
        <v>26</v>
      </c>
    </row>
    <row r="42" customFormat="false" ht="21" hidden="false" customHeight="true" outlineLevel="0" collapsed="false">
      <c r="A42" s="21" t="s">
        <v>24</v>
      </c>
      <c r="B42" s="22" t="n">
        <v>62700.28</v>
      </c>
      <c r="C42" s="22" t="n">
        <v>44462.11</v>
      </c>
      <c r="D42" s="22" t="s">
        <v>26</v>
      </c>
      <c r="E42" s="22" t="n">
        <v>1131.48</v>
      </c>
      <c r="F42" s="22" t="s">
        <v>26</v>
      </c>
      <c r="G42" s="22" t="n">
        <v>18.79</v>
      </c>
      <c r="H42" s="22" t="n">
        <v>664.32</v>
      </c>
      <c r="I42" s="22" t="n">
        <v>6270.68</v>
      </c>
      <c r="J42" s="22" t="n">
        <v>54.53</v>
      </c>
      <c r="K42" s="22" t="n">
        <v>3989.9</v>
      </c>
      <c r="L42" s="22" t="n">
        <v>62.5</v>
      </c>
      <c r="M42" s="22" t="n">
        <v>604.33</v>
      </c>
      <c r="N42" s="21" t="s">
        <v>24</v>
      </c>
      <c r="O42" s="22" t="n">
        <v>21.02</v>
      </c>
      <c r="P42" s="22" t="n">
        <v>49.99</v>
      </c>
      <c r="Q42" s="22" t="s">
        <v>26</v>
      </c>
      <c r="R42" s="22" t="n">
        <v>1249.36</v>
      </c>
      <c r="S42" s="22" t="n">
        <v>1598.91</v>
      </c>
      <c r="T42" s="22" t="n">
        <v>1282.51</v>
      </c>
      <c r="U42" s="22" t="n">
        <v>115.68</v>
      </c>
      <c r="V42" s="22" t="n">
        <v>778.12</v>
      </c>
      <c r="W42" s="22" t="n">
        <v>346.05</v>
      </c>
      <c r="X42" s="22" t="s">
        <v>26</v>
      </c>
      <c r="Y42" s="22" t="s">
        <v>26</v>
      </c>
    </row>
    <row r="43" s="18" customFormat="true" ht="21.75" hidden="false" customHeight="true" outlineLevel="0" collapsed="false">
      <c r="A43" s="18" t="s">
        <v>37</v>
      </c>
      <c r="B43" s="19" t="n">
        <v>485406.55</v>
      </c>
      <c r="C43" s="19" t="n">
        <v>233437.09</v>
      </c>
      <c r="D43" s="19" t="n">
        <v>821.46</v>
      </c>
      <c r="E43" s="19" t="n">
        <v>34736.65</v>
      </c>
      <c r="F43" s="19" t="n">
        <v>2438.05</v>
      </c>
      <c r="G43" s="19" t="n">
        <v>286.58</v>
      </c>
      <c r="H43" s="19" t="n">
        <v>15717.25</v>
      </c>
      <c r="I43" s="19" t="n">
        <v>72250.1</v>
      </c>
      <c r="J43" s="19" t="n">
        <v>12870.89</v>
      </c>
      <c r="K43" s="19" t="n">
        <v>32246.56</v>
      </c>
      <c r="L43" s="19" t="n">
        <v>1355.81</v>
      </c>
      <c r="M43" s="19" t="n">
        <v>4120.76</v>
      </c>
      <c r="N43" s="18" t="s">
        <v>37</v>
      </c>
      <c r="O43" s="19" t="n">
        <v>1328.71</v>
      </c>
      <c r="P43" s="19" t="n">
        <v>2440.85</v>
      </c>
      <c r="Q43" s="19" t="n">
        <v>1147.23</v>
      </c>
      <c r="R43" s="19" t="n">
        <v>20716.17</v>
      </c>
      <c r="S43" s="19" t="n">
        <v>26084.02</v>
      </c>
      <c r="T43" s="19" t="n">
        <v>11565.46</v>
      </c>
      <c r="U43" s="19" t="n">
        <v>3173.3</v>
      </c>
      <c r="V43" s="19" t="n">
        <v>7612.66</v>
      </c>
      <c r="W43" s="19" t="n">
        <v>1056.97</v>
      </c>
      <c r="X43" s="19" t="s">
        <v>26</v>
      </c>
      <c r="Y43" s="19" t="s">
        <v>26</v>
      </c>
    </row>
    <row r="44" customFormat="false" ht="21" hidden="false" customHeight="true" outlineLevel="0" collapsed="false">
      <c r="A44" s="21" t="s">
        <v>23</v>
      </c>
      <c r="B44" s="22" t="n">
        <v>257520.71</v>
      </c>
      <c r="C44" s="22" t="n">
        <v>136020.85</v>
      </c>
      <c r="D44" s="22" t="n">
        <v>410.5</v>
      </c>
      <c r="E44" s="22" t="n">
        <v>18700.71</v>
      </c>
      <c r="F44" s="22" t="n">
        <v>2241.46</v>
      </c>
      <c r="G44" s="22" t="n">
        <v>286.58</v>
      </c>
      <c r="H44" s="22" t="n">
        <v>12915.7</v>
      </c>
      <c r="I44" s="22" t="n">
        <v>30032.59</v>
      </c>
      <c r="J44" s="22" t="n">
        <v>10150.55</v>
      </c>
      <c r="K44" s="22" t="n">
        <v>8891.95</v>
      </c>
      <c r="L44" s="22" t="n">
        <v>1355.81</v>
      </c>
      <c r="M44" s="22" t="n">
        <v>2295.17</v>
      </c>
      <c r="N44" s="21" t="s">
        <v>23</v>
      </c>
      <c r="O44" s="22" t="n">
        <v>225.81</v>
      </c>
      <c r="P44" s="22" t="n">
        <v>1776.08</v>
      </c>
      <c r="Q44" s="22" t="n">
        <v>1009.59</v>
      </c>
      <c r="R44" s="22" t="n">
        <v>16150.47</v>
      </c>
      <c r="S44" s="22" t="n">
        <v>5349.93</v>
      </c>
      <c r="T44" s="22" t="n">
        <v>3945.95</v>
      </c>
      <c r="U44" s="22" t="n">
        <v>2260.69</v>
      </c>
      <c r="V44" s="22" t="n">
        <v>3364.4</v>
      </c>
      <c r="W44" s="22" t="n">
        <v>135.93</v>
      </c>
      <c r="X44" s="22" t="s">
        <v>26</v>
      </c>
      <c r="Y44" s="22" t="s">
        <v>26</v>
      </c>
    </row>
    <row r="45" customFormat="false" ht="21" hidden="false" customHeight="true" outlineLevel="0" collapsed="false">
      <c r="A45" s="21" t="s">
        <v>24</v>
      </c>
      <c r="B45" s="22" t="n">
        <v>227885.85</v>
      </c>
      <c r="C45" s="22" t="n">
        <v>97416.24</v>
      </c>
      <c r="D45" s="22" t="n">
        <v>410.97</v>
      </c>
      <c r="E45" s="22" t="n">
        <v>16035.94</v>
      </c>
      <c r="F45" s="22" t="n">
        <v>196.59</v>
      </c>
      <c r="G45" s="22" t="s">
        <v>26</v>
      </c>
      <c r="H45" s="22" t="n">
        <v>2801.55</v>
      </c>
      <c r="I45" s="22" t="n">
        <v>42217.51</v>
      </c>
      <c r="J45" s="22" t="n">
        <v>2720.34</v>
      </c>
      <c r="K45" s="22" t="n">
        <v>23354.61</v>
      </c>
      <c r="L45" s="22" t="s">
        <v>26</v>
      </c>
      <c r="M45" s="22" t="n">
        <v>1825.59</v>
      </c>
      <c r="N45" s="21" t="s">
        <v>24</v>
      </c>
      <c r="O45" s="22" t="n">
        <v>1102.9</v>
      </c>
      <c r="P45" s="22" t="n">
        <v>664.77</v>
      </c>
      <c r="Q45" s="22" t="n">
        <v>137.64</v>
      </c>
      <c r="R45" s="22" t="n">
        <v>4565.7</v>
      </c>
      <c r="S45" s="22" t="n">
        <v>20734.1</v>
      </c>
      <c r="T45" s="22" t="n">
        <v>7619.5</v>
      </c>
      <c r="U45" s="22" t="n">
        <v>912.61</v>
      </c>
      <c r="V45" s="22" t="n">
        <v>4248.26</v>
      </c>
      <c r="W45" s="22" t="n">
        <v>921.03</v>
      </c>
      <c r="X45" s="22" t="s">
        <v>26</v>
      </c>
      <c r="Y45" s="22" t="s">
        <v>26</v>
      </c>
    </row>
    <row r="46" s="18" customFormat="true" ht="22.5" hidden="false" customHeight="true" outlineLevel="0" collapsed="false">
      <c r="A46" s="18" t="s">
        <v>38</v>
      </c>
      <c r="B46" s="19" t="n">
        <v>145999.36</v>
      </c>
      <c r="C46" s="19" t="n">
        <v>75645.74</v>
      </c>
      <c r="D46" s="19" t="s">
        <v>26</v>
      </c>
      <c r="E46" s="19" t="n">
        <v>7981.71</v>
      </c>
      <c r="F46" s="19" t="n">
        <v>731.37</v>
      </c>
      <c r="G46" s="19" t="n">
        <v>315.31</v>
      </c>
      <c r="H46" s="19" t="n">
        <v>7189.27</v>
      </c>
      <c r="I46" s="19" t="n">
        <v>19652.65</v>
      </c>
      <c r="J46" s="19" t="n">
        <v>1573.47</v>
      </c>
      <c r="K46" s="19" t="n">
        <v>7179.67</v>
      </c>
      <c r="L46" s="19" t="s">
        <v>26</v>
      </c>
      <c r="M46" s="19" t="n">
        <v>2205.4</v>
      </c>
      <c r="N46" s="18" t="s">
        <v>38</v>
      </c>
      <c r="O46" s="19" t="s">
        <v>26</v>
      </c>
      <c r="P46" s="19" t="n">
        <v>377.13</v>
      </c>
      <c r="Q46" s="19" t="n">
        <v>604.16</v>
      </c>
      <c r="R46" s="19" t="n">
        <v>10750.81</v>
      </c>
      <c r="S46" s="19" t="n">
        <v>5560.89</v>
      </c>
      <c r="T46" s="19" t="n">
        <v>2732.33</v>
      </c>
      <c r="U46" s="19" t="n">
        <v>613.02</v>
      </c>
      <c r="V46" s="19" t="n">
        <v>2572.62</v>
      </c>
      <c r="W46" s="19" t="n">
        <v>313.79</v>
      </c>
      <c r="X46" s="19" t="s">
        <v>26</v>
      </c>
      <c r="Y46" s="19" t="s">
        <v>26</v>
      </c>
    </row>
    <row r="47" customFormat="false" ht="21.75" hidden="false" customHeight="true" outlineLevel="0" collapsed="false">
      <c r="A47" s="21" t="s">
        <v>23</v>
      </c>
      <c r="B47" s="22" t="n">
        <v>78559.19</v>
      </c>
      <c r="C47" s="22" t="n">
        <v>43983.5</v>
      </c>
      <c r="D47" s="22" t="s">
        <v>26</v>
      </c>
      <c r="E47" s="22" t="n">
        <v>4357.22</v>
      </c>
      <c r="F47" s="22" t="n">
        <v>689.02</v>
      </c>
      <c r="G47" s="22" t="n">
        <v>167.56</v>
      </c>
      <c r="H47" s="22" t="n">
        <v>5124.75</v>
      </c>
      <c r="I47" s="22" t="n">
        <v>9221.46</v>
      </c>
      <c r="J47" s="22" t="n">
        <v>1296.06</v>
      </c>
      <c r="K47" s="22" t="n">
        <v>2081.29</v>
      </c>
      <c r="L47" s="22" t="s">
        <v>26</v>
      </c>
      <c r="M47" s="22" t="n">
        <v>593.88</v>
      </c>
      <c r="N47" s="21" t="s">
        <v>23</v>
      </c>
      <c r="O47" s="22" t="s">
        <v>26</v>
      </c>
      <c r="P47" s="22" t="n">
        <v>208.93</v>
      </c>
      <c r="Q47" s="22" t="n">
        <v>381.58</v>
      </c>
      <c r="R47" s="22" t="n">
        <v>7030.55</v>
      </c>
      <c r="S47" s="22" t="n">
        <v>1026.24</v>
      </c>
      <c r="T47" s="22" t="n">
        <v>489.07</v>
      </c>
      <c r="U47" s="22" t="n">
        <v>464.87</v>
      </c>
      <c r="V47" s="22" t="n">
        <v>1357.3</v>
      </c>
      <c r="W47" s="22" t="n">
        <v>85.92</v>
      </c>
      <c r="X47" s="22" t="s">
        <v>26</v>
      </c>
      <c r="Y47" s="22" t="s">
        <v>26</v>
      </c>
    </row>
    <row r="48" customFormat="false" ht="21.75" hidden="false" customHeight="true" outlineLevel="0" collapsed="false">
      <c r="A48" s="21" t="s">
        <v>24</v>
      </c>
      <c r="B48" s="22" t="n">
        <v>67440.16</v>
      </c>
      <c r="C48" s="22" t="n">
        <v>31662.24</v>
      </c>
      <c r="D48" s="22" t="s">
        <v>26</v>
      </c>
      <c r="E48" s="22" t="n">
        <v>3624.5</v>
      </c>
      <c r="F48" s="22" t="n">
        <v>42.36</v>
      </c>
      <c r="G48" s="22" t="n">
        <v>147.75</v>
      </c>
      <c r="H48" s="22" t="n">
        <v>2064.52</v>
      </c>
      <c r="I48" s="22" t="n">
        <v>10431.19</v>
      </c>
      <c r="J48" s="22" t="n">
        <v>277.41</v>
      </c>
      <c r="K48" s="22" t="n">
        <v>5098.38</v>
      </c>
      <c r="L48" s="22" t="s">
        <v>26</v>
      </c>
      <c r="M48" s="22" t="n">
        <v>1611.52</v>
      </c>
      <c r="N48" s="21" t="s">
        <v>24</v>
      </c>
      <c r="O48" s="22" t="s">
        <v>26</v>
      </c>
      <c r="P48" s="22" t="n">
        <v>168.2</v>
      </c>
      <c r="Q48" s="22" t="n">
        <v>222.59</v>
      </c>
      <c r="R48" s="22" t="n">
        <v>3720.27</v>
      </c>
      <c r="S48" s="22" t="n">
        <v>4534.65</v>
      </c>
      <c r="T48" s="22" t="n">
        <v>2243.26</v>
      </c>
      <c r="U48" s="22" t="n">
        <v>148.15</v>
      </c>
      <c r="V48" s="22" t="n">
        <v>1215.32</v>
      </c>
      <c r="W48" s="22" t="n">
        <v>227.87</v>
      </c>
      <c r="X48" s="22" t="s">
        <v>26</v>
      </c>
      <c r="Y48" s="22" t="s">
        <v>26</v>
      </c>
    </row>
    <row r="49" customFormat="false" ht="9" hidden="false" customHeight="true" outlineLevel="0" collapsed="false">
      <c r="A49" s="32"/>
      <c r="B49" s="33"/>
      <c r="C49" s="33"/>
      <c r="D49" s="33"/>
      <c r="E49" s="60"/>
      <c r="F49" s="33"/>
      <c r="G49" s="33"/>
      <c r="H49" s="33"/>
      <c r="I49" s="33"/>
      <c r="J49" s="33"/>
      <c r="K49" s="33"/>
      <c r="L49" s="33"/>
      <c r="M49" s="33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</row>
    <row r="50" customFormat="false" ht="18.75" hidden="false" customHeight="false" outlineLevel="0" collapsed="false">
      <c r="A50" s="26" t="s">
        <v>31</v>
      </c>
      <c r="N50" s="26" t="s">
        <v>31</v>
      </c>
    </row>
    <row r="51" s="55" customFormat="true" ht="30" hidden="false" customHeight="true" outlineLevel="0" collapsed="false">
      <c r="A51" s="28" t="str">
        <f aca="false">$A$26</f>
        <v>ตารางที่ 4  จำนวนผู้มีงานทำ จำแนกตามกิจกรรมทางเศรษฐกิจ และเพศ ภาคเหนือ เป็นรายจังหวัด ไตรมาสที่ 3 (กรกฎาคม - กันยายน) 2568 (ต่อ)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28" t="str">
        <f aca="false">$A$26</f>
        <v>ตารางที่ 4  จำนวนผู้มีงานทำ จำแนกตามกิจกรรมทางเศรษฐกิจ และเพศ ภาคเหนือ เป็นรายจังหวัด ไตรมาสที่ 3 (กรกฎาคม - กันยายน) 2568 (ต่อ)</v>
      </c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</row>
    <row r="52" s="55" customFormat="true" ht="9.95" hidden="false" customHeight="true" outlineLevel="0" collapsed="false">
      <c r="A52" s="65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65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</row>
    <row r="53" s="59" customFormat="true" ht="19.5" hidden="false" customHeight="true" outlineLevel="0" collapsed="false">
      <c r="A53" s="6"/>
      <c r="B53" s="7"/>
      <c r="C53" s="7" t="s">
        <v>93</v>
      </c>
      <c r="D53" s="7" t="s">
        <v>94</v>
      </c>
      <c r="E53" s="7" t="s">
        <v>95</v>
      </c>
      <c r="F53" s="7" t="s">
        <v>96</v>
      </c>
      <c r="G53" s="7" t="s">
        <v>97</v>
      </c>
      <c r="H53" s="7" t="s">
        <v>98</v>
      </c>
      <c r="I53" s="7" t="s">
        <v>99</v>
      </c>
      <c r="J53" s="7" t="s">
        <v>100</v>
      </c>
      <c r="K53" s="7" t="s">
        <v>101</v>
      </c>
      <c r="L53" s="7" t="s">
        <v>102</v>
      </c>
      <c r="M53" s="7" t="s">
        <v>103</v>
      </c>
      <c r="N53" s="6"/>
      <c r="O53" s="7" t="s">
        <v>104</v>
      </c>
      <c r="P53" s="7" t="s">
        <v>104</v>
      </c>
      <c r="Q53" s="7" t="s">
        <v>104</v>
      </c>
      <c r="R53" s="7" t="s">
        <v>105</v>
      </c>
      <c r="S53" s="7" t="s">
        <v>50</v>
      </c>
      <c r="T53" s="7" t="s">
        <v>104</v>
      </c>
      <c r="U53" s="7" t="s">
        <v>106</v>
      </c>
      <c r="V53" s="7" t="s">
        <v>104</v>
      </c>
      <c r="W53" s="7" t="s">
        <v>107</v>
      </c>
      <c r="X53" s="7" t="s">
        <v>108</v>
      </c>
      <c r="Y53" s="7" t="s">
        <v>55</v>
      </c>
    </row>
    <row r="54" s="59" customFormat="true" ht="19.5" hidden="false" customHeight="true" outlineLevel="0" collapsed="false">
      <c r="A54" s="12" t="s">
        <v>5</v>
      </c>
      <c r="B54" s="13" t="s">
        <v>13</v>
      </c>
      <c r="C54" s="13" t="s">
        <v>109</v>
      </c>
      <c r="D54" s="13" t="s">
        <v>110</v>
      </c>
      <c r="E54" s="41"/>
      <c r="F54" s="13" t="s">
        <v>111</v>
      </c>
      <c r="G54" s="13" t="s">
        <v>112</v>
      </c>
      <c r="H54" s="13" t="s">
        <v>113</v>
      </c>
      <c r="I54" s="13" t="s">
        <v>112</v>
      </c>
      <c r="J54" s="13" t="s">
        <v>114</v>
      </c>
      <c r="K54" s="13" t="s">
        <v>115</v>
      </c>
      <c r="L54" s="13" t="s">
        <v>112</v>
      </c>
      <c r="M54" s="13" t="s">
        <v>116</v>
      </c>
      <c r="N54" s="12" t="s">
        <v>5</v>
      </c>
      <c r="O54" s="13" t="s">
        <v>117</v>
      </c>
      <c r="P54" s="13" t="s">
        <v>118</v>
      </c>
      <c r="Q54" s="13" t="s">
        <v>119</v>
      </c>
      <c r="R54" s="13" t="s">
        <v>120</v>
      </c>
      <c r="S54" s="41"/>
      <c r="T54" s="13" t="s">
        <v>121</v>
      </c>
      <c r="U54" s="13" t="s">
        <v>122</v>
      </c>
      <c r="V54" s="13" t="s">
        <v>123</v>
      </c>
      <c r="W54" s="13" t="s">
        <v>124</v>
      </c>
      <c r="X54" s="13" t="s">
        <v>125</v>
      </c>
      <c r="Y54" s="41"/>
    </row>
    <row r="55" s="59" customFormat="true" ht="19.5" hidden="false" customHeight="true" outlineLevel="0" collapsed="false">
      <c r="A55" s="15"/>
      <c r="B55" s="16"/>
      <c r="C55" s="16" t="s">
        <v>126</v>
      </c>
      <c r="D55" s="16" t="s">
        <v>127</v>
      </c>
      <c r="E55" s="16"/>
      <c r="F55" s="16" t="s">
        <v>128</v>
      </c>
      <c r="G55" s="16" t="s">
        <v>129</v>
      </c>
      <c r="H55" s="16"/>
      <c r="I55" s="16" t="s">
        <v>130</v>
      </c>
      <c r="J55" s="16" t="s">
        <v>131</v>
      </c>
      <c r="K55" s="16" t="s">
        <v>132</v>
      </c>
      <c r="L55" s="16" t="s">
        <v>133</v>
      </c>
      <c r="M55" s="16" t="s">
        <v>134</v>
      </c>
      <c r="N55" s="15"/>
      <c r="O55" s="16"/>
      <c r="P55" s="16"/>
      <c r="Q55" s="16"/>
      <c r="R55" s="16"/>
      <c r="S55" s="16"/>
      <c r="T55" s="16"/>
      <c r="U55" s="16" t="s">
        <v>135</v>
      </c>
      <c r="V55" s="16" t="s">
        <v>136</v>
      </c>
      <c r="W55" s="16" t="s">
        <v>137</v>
      </c>
      <c r="X55" s="16" t="s">
        <v>138</v>
      </c>
      <c r="Y55" s="16"/>
    </row>
    <row r="56" s="18" customFormat="true" ht="24.75" hidden="false" customHeight="true" outlineLevel="0" collapsed="false">
      <c r="A56" s="18" t="s">
        <v>39</v>
      </c>
      <c r="B56" s="19" t="n">
        <v>449391.21</v>
      </c>
      <c r="C56" s="19" t="n">
        <v>216438.37</v>
      </c>
      <c r="D56" s="19" t="n">
        <v>14143.86</v>
      </c>
      <c r="E56" s="19" t="n">
        <v>32340.29</v>
      </c>
      <c r="F56" s="19" t="n">
        <v>2018.37</v>
      </c>
      <c r="G56" s="19" t="n">
        <v>547.15</v>
      </c>
      <c r="H56" s="19" t="n">
        <v>16968.2</v>
      </c>
      <c r="I56" s="19" t="n">
        <v>70435.1</v>
      </c>
      <c r="J56" s="19" t="n">
        <v>5793.08</v>
      </c>
      <c r="K56" s="19" t="n">
        <v>30479.24</v>
      </c>
      <c r="L56" s="19" t="n">
        <v>422.74</v>
      </c>
      <c r="M56" s="19" t="n">
        <v>2839.59</v>
      </c>
      <c r="N56" s="18" t="s">
        <v>39</v>
      </c>
      <c r="O56" s="66" t="n">
        <v>573.88</v>
      </c>
      <c r="P56" s="66" t="n">
        <v>1878.09</v>
      </c>
      <c r="Q56" s="66" t="n">
        <v>6473.01</v>
      </c>
      <c r="R56" s="66" t="n">
        <v>16674.81</v>
      </c>
      <c r="S56" s="66" t="n">
        <v>11593.13</v>
      </c>
      <c r="T56" s="66" t="n">
        <v>7254.12</v>
      </c>
      <c r="U56" s="66" t="n">
        <v>2419.99</v>
      </c>
      <c r="V56" s="66" t="n">
        <v>9280.5</v>
      </c>
      <c r="W56" s="66" t="n">
        <v>817.69</v>
      </c>
      <c r="X56" s="66" t="s">
        <v>26</v>
      </c>
      <c r="Y56" s="66" t="s">
        <v>26</v>
      </c>
    </row>
    <row r="57" customFormat="false" ht="18.75" hidden="false" customHeight="false" outlineLevel="0" collapsed="false">
      <c r="A57" s="21" t="s">
        <v>23</v>
      </c>
      <c r="B57" s="22" t="n">
        <v>237915.87</v>
      </c>
      <c r="C57" s="22" t="n">
        <v>123157.27</v>
      </c>
      <c r="D57" s="22" t="n">
        <v>8986.57</v>
      </c>
      <c r="E57" s="22" t="n">
        <v>19006.53</v>
      </c>
      <c r="F57" s="22" t="n">
        <v>1921.35</v>
      </c>
      <c r="G57" s="22" t="n">
        <v>76.08</v>
      </c>
      <c r="H57" s="22" t="n">
        <v>12232.34</v>
      </c>
      <c r="I57" s="22" t="n">
        <v>33409.09</v>
      </c>
      <c r="J57" s="22" t="n">
        <v>4852.25</v>
      </c>
      <c r="K57" s="22" t="n">
        <v>4996.04</v>
      </c>
      <c r="L57" s="22" t="n">
        <v>422.74</v>
      </c>
      <c r="M57" s="22" t="n">
        <v>419.73</v>
      </c>
      <c r="N57" s="21" t="s">
        <v>23</v>
      </c>
      <c r="O57" s="67" t="s">
        <v>26</v>
      </c>
      <c r="P57" s="67" t="n">
        <v>1466.18</v>
      </c>
      <c r="Q57" s="67" t="n">
        <v>5301.7</v>
      </c>
      <c r="R57" s="67" t="n">
        <v>8774.09</v>
      </c>
      <c r="S57" s="67" t="n">
        <v>4688.48</v>
      </c>
      <c r="T57" s="67" t="n">
        <v>1666.05</v>
      </c>
      <c r="U57" s="67" t="n">
        <v>1213.15</v>
      </c>
      <c r="V57" s="67" t="n">
        <v>5326.24</v>
      </c>
      <c r="W57" s="67" t="s">
        <v>26</v>
      </c>
      <c r="X57" s="67" t="s">
        <v>26</v>
      </c>
      <c r="Y57" s="67" t="s">
        <v>26</v>
      </c>
    </row>
    <row r="58" customFormat="false" ht="18.75" hidden="false" customHeight="false" outlineLevel="0" collapsed="false">
      <c r="A58" s="21" t="s">
        <v>24</v>
      </c>
      <c r="B58" s="22" t="n">
        <v>211475.33</v>
      </c>
      <c r="C58" s="22" t="n">
        <v>93281.1</v>
      </c>
      <c r="D58" s="22" t="n">
        <v>5157.3</v>
      </c>
      <c r="E58" s="22" t="n">
        <v>13333.75</v>
      </c>
      <c r="F58" s="22" t="n">
        <v>97.02</v>
      </c>
      <c r="G58" s="22" t="n">
        <v>471.06</v>
      </c>
      <c r="H58" s="22" t="n">
        <v>4735.87</v>
      </c>
      <c r="I58" s="22" t="n">
        <v>37026.01</v>
      </c>
      <c r="J58" s="22" t="n">
        <v>940.83</v>
      </c>
      <c r="K58" s="22" t="n">
        <v>25483.2</v>
      </c>
      <c r="L58" s="22" t="s">
        <v>26</v>
      </c>
      <c r="M58" s="22" t="n">
        <v>2419.86</v>
      </c>
      <c r="N58" s="21" t="s">
        <v>24</v>
      </c>
      <c r="O58" s="67" t="n">
        <v>573.88</v>
      </c>
      <c r="P58" s="67" t="n">
        <v>411.91</v>
      </c>
      <c r="Q58" s="67" t="n">
        <v>1171.31</v>
      </c>
      <c r="R58" s="67" t="n">
        <v>7900.72</v>
      </c>
      <c r="S58" s="67" t="n">
        <v>6904.65</v>
      </c>
      <c r="T58" s="67" t="n">
        <v>5588.07</v>
      </c>
      <c r="U58" s="67" t="n">
        <v>1206.84</v>
      </c>
      <c r="V58" s="67" t="n">
        <v>3954.26</v>
      </c>
      <c r="W58" s="67" t="n">
        <v>817.69</v>
      </c>
      <c r="X58" s="67" t="s">
        <v>26</v>
      </c>
      <c r="Y58" s="67" t="s">
        <v>26</v>
      </c>
    </row>
    <row r="59" s="18" customFormat="true" ht="22.5" hidden="false" customHeight="true" outlineLevel="0" collapsed="false">
      <c r="A59" s="18" t="s">
        <v>40</v>
      </c>
      <c r="B59" s="19" t="n">
        <v>286019.06</v>
      </c>
      <c r="C59" s="19" t="n">
        <v>131231.06</v>
      </c>
      <c r="D59" s="19" t="n">
        <v>48.79</v>
      </c>
      <c r="E59" s="19" t="n">
        <v>25709.4</v>
      </c>
      <c r="F59" s="19" t="n">
        <v>148.9</v>
      </c>
      <c r="G59" s="19" t="n">
        <v>508.62</v>
      </c>
      <c r="H59" s="19" t="n">
        <v>14976.08</v>
      </c>
      <c r="I59" s="19" t="n">
        <v>44527.1</v>
      </c>
      <c r="J59" s="19" t="n">
        <v>5841.76</v>
      </c>
      <c r="K59" s="19" t="n">
        <v>16013.99</v>
      </c>
      <c r="L59" s="19" t="n">
        <v>310.53</v>
      </c>
      <c r="M59" s="19" t="n">
        <v>1383.2</v>
      </c>
      <c r="N59" s="18" t="s">
        <v>40</v>
      </c>
      <c r="O59" s="66" t="n">
        <v>56.28</v>
      </c>
      <c r="P59" s="66" t="n">
        <v>2516.45</v>
      </c>
      <c r="Q59" s="66" t="n">
        <v>3255.53</v>
      </c>
      <c r="R59" s="66" t="n">
        <v>11144.55</v>
      </c>
      <c r="S59" s="66" t="n">
        <v>10667.38</v>
      </c>
      <c r="T59" s="66" t="n">
        <v>8046.69</v>
      </c>
      <c r="U59" s="66" t="n">
        <v>827.39</v>
      </c>
      <c r="V59" s="66" t="n">
        <v>4563.03</v>
      </c>
      <c r="W59" s="66" t="n">
        <v>3905.14</v>
      </c>
      <c r="X59" s="66" t="n">
        <v>337.18</v>
      </c>
      <c r="Y59" s="66" t="s">
        <v>26</v>
      </c>
    </row>
    <row r="60" customFormat="false" ht="21" hidden="false" customHeight="true" outlineLevel="0" collapsed="false">
      <c r="A60" s="21" t="s">
        <v>23</v>
      </c>
      <c r="B60" s="22" t="n">
        <v>159648.91</v>
      </c>
      <c r="C60" s="22" t="n">
        <v>82872.8</v>
      </c>
      <c r="D60" s="22" t="n">
        <v>48.79</v>
      </c>
      <c r="E60" s="22" t="n">
        <v>10613.02</v>
      </c>
      <c r="F60" s="22" t="n">
        <v>148.9</v>
      </c>
      <c r="G60" s="22" t="n">
        <v>415.26</v>
      </c>
      <c r="H60" s="22" t="n">
        <v>13545.26</v>
      </c>
      <c r="I60" s="22" t="n">
        <v>21639.72</v>
      </c>
      <c r="J60" s="22" t="n">
        <v>5383.4</v>
      </c>
      <c r="K60" s="22" t="n">
        <v>4837.99</v>
      </c>
      <c r="L60" s="22" t="n">
        <v>124.9</v>
      </c>
      <c r="M60" s="22" t="n">
        <v>1089.72</v>
      </c>
      <c r="N60" s="21" t="s">
        <v>23</v>
      </c>
      <c r="O60" s="67" t="s">
        <v>26</v>
      </c>
      <c r="P60" s="67" t="n">
        <v>1643.36</v>
      </c>
      <c r="Q60" s="67" t="n">
        <v>2158.97</v>
      </c>
      <c r="R60" s="67" t="n">
        <v>6839.11</v>
      </c>
      <c r="S60" s="67" t="n">
        <v>3513.09</v>
      </c>
      <c r="T60" s="67" t="n">
        <v>2212.89</v>
      </c>
      <c r="U60" s="67" t="n">
        <v>426.88</v>
      </c>
      <c r="V60" s="67" t="n">
        <v>1944.17</v>
      </c>
      <c r="W60" s="67" t="s">
        <v>26</v>
      </c>
      <c r="X60" s="67" t="n">
        <v>190.67</v>
      </c>
      <c r="Y60" s="67" t="s">
        <v>26</v>
      </c>
    </row>
    <row r="61" customFormat="false" ht="21" hidden="false" customHeight="true" outlineLevel="0" collapsed="false">
      <c r="A61" s="21" t="s">
        <v>24</v>
      </c>
      <c r="B61" s="22" t="n">
        <v>126370.15</v>
      </c>
      <c r="C61" s="22" t="n">
        <v>48358.26</v>
      </c>
      <c r="D61" s="22" t="s">
        <v>26</v>
      </c>
      <c r="E61" s="22" t="n">
        <v>15096.38</v>
      </c>
      <c r="F61" s="22" t="s">
        <v>26</v>
      </c>
      <c r="G61" s="22" t="n">
        <v>93.36</v>
      </c>
      <c r="H61" s="22" t="n">
        <v>1430.81</v>
      </c>
      <c r="I61" s="22" t="n">
        <v>22887.37</v>
      </c>
      <c r="J61" s="22" t="n">
        <v>458.36</v>
      </c>
      <c r="K61" s="22" t="n">
        <v>11176</v>
      </c>
      <c r="L61" s="22" t="n">
        <v>185.64</v>
      </c>
      <c r="M61" s="22" t="n">
        <v>293.48</v>
      </c>
      <c r="N61" s="21" t="s">
        <v>24</v>
      </c>
      <c r="O61" s="67" t="n">
        <v>56.28</v>
      </c>
      <c r="P61" s="67" t="n">
        <v>873.09</v>
      </c>
      <c r="Q61" s="67" t="n">
        <v>1096.56</v>
      </c>
      <c r="R61" s="67" t="n">
        <v>4305.44</v>
      </c>
      <c r="S61" s="67" t="n">
        <v>7154.29</v>
      </c>
      <c r="T61" s="67" t="n">
        <v>5833.8</v>
      </c>
      <c r="U61" s="67" t="n">
        <v>400.51</v>
      </c>
      <c r="V61" s="67" t="n">
        <v>2618.86</v>
      </c>
      <c r="W61" s="67" t="n">
        <v>3905.14</v>
      </c>
      <c r="X61" s="67" t="n">
        <v>146.51</v>
      </c>
      <c r="Y61" s="67" t="s">
        <v>26</v>
      </c>
    </row>
    <row r="62" s="18" customFormat="true" ht="22.5" hidden="false" customHeight="true" outlineLevel="0" collapsed="false">
      <c r="A62" s="18" t="s">
        <v>41</v>
      </c>
      <c r="B62" s="19" t="n">
        <v>332393.96</v>
      </c>
      <c r="C62" s="19" t="n">
        <v>149531.65</v>
      </c>
      <c r="D62" s="19" t="n">
        <v>1687.77</v>
      </c>
      <c r="E62" s="19" t="n">
        <v>32709.4</v>
      </c>
      <c r="F62" s="19" t="n">
        <v>1312.39</v>
      </c>
      <c r="G62" s="19" t="n">
        <v>1096.9</v>
      </c>
      <c r="H62" s="19" t="n">
        <v>19173.72</v>
      </c>
      <c r="I62" s="19" t="n">
        <v>48594.68</v>
      </c>
      <c r="J62" s="19" t="n">
        <v>6211.23</v>
      </c>
      <c r="K62" s="19" t="n">
        <v>15573.45</v>
      </c>
      <c r="L62" s="19" t="s">
        <v>26</v>
      </c>
      <c r="M62" s="19" t="n">
        <v>3547.78</v>
      </c>
      <c r="N62" s="18" t="s">
        <v>41</v>
      </c>
      <c r="O62" s="66" t="n">
        <v>81.87</v>
      </c>
      <c r="P62" s="66" t="n">
        <v>2218.35</v>
      </c>
      <c r="Q62" s="66" t="n">
        <v>1040.09</v>
      </c>
      <c r="R62" s="66" t="n">
        <v>18424.9</v>
      </c>
      <c r="S62" s="66" t="n">
        <v>11725.17</v>
      </c>
      <c r="T62" s="66" t="n">
        <v>7489.51</v>
      </c>
      <c r="U62" s="66" t="n">
        <v>1648.79</v>
      </c>
      <c r="V62" s="66" t="n">
        <v>8526.54</v>
      </c>
      <c r="W62" s="66" t="n">
        <v>1799.76</v>
      </c>
      <c r="X62" s="66" t="s">
        <v>26</v>
      </c>
      <c r="Y62" s="66" t="s">
        <v>26</v>
      </c>
    </row>
    <row r="63" customFormat="false" ht="18.75" hidden="false" customHeight="false" outlineLevel="0" collapsed="false">
      <c r="A63" s="21" t="s">
        <v>23</v>
      </c>
      <c r="B63" s="22" t="n">
        <v>176484.95</v>
      </c>
      <c r="C63" s="22" t="n">
        <v>87251.71</v>
      </c>
      <c r="D63" s="22" t="n">
        <v>1687.77</v>
      </c>
      <c r="E63" s="22" t="n">
        <v>18131.51</v>
      </c>
      <c r="F63" s="22" t="n">
        <v>1204.55</v>
      </c>
      <c r="G63" s="22" t="n">
        <v>1096.9</v>
      </c>
      <c r="H63" s="22" t="n">
        <v>14701.17</v>
      </c>
      <c r="I63" s="22" t="n">
        <v>19620.2</v>
      </c>
      <c r="J63" s="22" t="n">
        <v>5457.07</v>
      </c>
      <c r="K63" s="22" t="n">
        <v>4624.84</v>
      </c>
      <c r="L63" s="22" t="s">
        <v>26</v>
      </c>
      <c r="M63" s="22" t="n">
        <v>1256.14</v>
      </c>
      <c r="N63" s="21" t="s">
        <v>23</v>
      </c>
      <c r="O63" s="67" t="s">
        <v>26</v>
      </c>
      <c r="P63" s="67" t="n">
        <v>398.33</v>
      </c>
      <c r="Q63" s="67" t="n">
        <v>747.76</v>
      </c>
      <c r="R63" s="67" t="n">
        <v>8019.92</v>
      </c>
      <c r="S63" s="67" t="n">
        <v>4487.96</v>
      </c>
      <c r="T63" s="67" t="n">
        <v>1332.99</v>
      </c>
      <c r="U63" s="67" t="n">
        <v>814.44</v>
      </c>
      <c r="V63" s="67" t="n">
        <v>5410.29</v>
      </c>
      <c r="W63" s="67" t="n">
        <v>241.4</v>
      </c>
      <c r="X63" s="67" t="s">
        <v>26</v>
      </c>
      <c r="Y63" s="67" t="s">
        <v>26</v>
      </c>
    </row>
    <row r="64" customFormat="false" ht="18.75" hidden="false" customHeight="false" outlineLevel="0" collapsed="false">
      <c r="A64" s="21" t="s">
        <v>24</v>
      </c>
      <c r="B64" s="22" t="n">
        <v>155909</v>
      </c>
      <c r="C64" s="22" t="n">
        <v>62279.93</v>
      </c>
      <c r="D64" s="22" t="s">
        <v>26</v>
      </c>
      <c r="E64" s="22" t="n">
        <v>14577.89</v>
      </c>
      <c r="F64" s="22" t="n">
        <v>107.84</v>
      </c>
      <c r="G64" s="22" t="s">
        <v>26</v>
      </c>
      <c r="H64" s="22" t="n">
        <v>4472.55</v>
      </c>
      <c r="I64" s="22" t="n">
        <v>28974.49</v>
      </c>
      <c r="J64" s="22" t="n">
        <v>754.16</v>
      </c>
      <c r="K64" s="22" t="n">
        <v>10948.61</v>
      </c>
      <c r="L64" s="22" t="s">
        <v>26</v>
      </c>
      <c r="M64" s="22" t="n">
        <v>2291.64</v>
      </c>
      <c r="N64" s="21" t="s">
        <v>24</v>
      </c>
      <c r="O64" s="67" t="n">
        <v>81.87</v>
      </c>
      <c r="P64" s="67" t="n">
        <v>1820.02</v>
      </c>
      <c r="Q64" s="67" t="n">
        <v>292.33</v>
      </c>
      <c r="R64" s="67" t="n">
        <v>10404.98</v>
      </c>
      <c r="S64" s="67" t="n">
        <v>7237.21</v>
      </c>
      <c r="T64" s="67" t="n">
        <v>6156.52</v>
      </c>
      <c r="U64" s="67" t="n">
        <v>834.35</v>
      </c>
      <c r="V64" s="67" t="n">
        <v>3116.25</v>
      </c>
      <c r="W64" s="67" t="n">
        <v>1558.36</v>
      </c>
      <c r="X64" s="67" t="s">
        <v>26</v>
      </c>
      <c r="Y64" s="67" t="s">
        <v>26</v>
      </c>
    </row>
    <row r="65" s="18" customFormat="true" ht="22.5" hidden="false" customHeight="true" outlineLevel="0" collapsed="false">
      <c r="A65" s="18" t="s">
        <v>42</v>
      </c>
      <c r="B65" s="19" t="n">
        <v>487984.17</v>
      </c>
      <c r="C65" s="19" t="n">
        <v>229905.19</v>
      </c>
      <c r="D65" s="19" t="n">
        <v>1541.31</v>
      </c>
      <c r="E65" s="19" t="n">
        <v>37245.72</v>
      </c>
      <c r="F65" s="19" t="n">
        <v>1974.65</v>
      </c>
      <c r="G65" s="19" t="n">
        <v>1210.41</v>
      </c>
      <c r="H65" s="19" t="n">
        <v>25515.66</v>
      </c>
      <c r="I65" s="19" t="n">
        <v>60953.21</v>
      </c>
      <c r="J65" s="19" t="n">
        <v>8974.78</v>
      </c>
      <c r="K65" s="19" t="n">
        <v>25376.23</v>
      </c>
      <c r="L65" s="19" t="n">
        <v>1034.74</v>
      </c>
      <c r="M65" s="19" t="n">
        <v>3674.67</v>
      </c>
      <c r="N65" s="18" t="s">
        <v>42</v>
      </c>
      <c r="O65" s="66" t="n">
        <v>1149.96</v>
      </c>
      <c r="P65" s="66" t="n">
        <v>9768.51</v>
      </c>
      <c r="Q65" s="66" t="n">
        <v>4820.2</v>
      </c>
      <c r="R65" s="66" t="n">
        <v>21979.16</v>
      </c>
      <c r="S65" s="66" t="n">
        <v>19968.9</v>
      </c>
      <c r="T65" s="66" t="n">
        <v>20519.43</v>
      </c>
      <c r="U65" s="66" t="n">
        <v>6247.87</v>
      </c>
      <c r="V65" s="66" t="n">
        <v>5635.52</v>
      </c>
      <c r="W65" s="66" t="n">
        <v>488.03</v>
      </c>
      <c r="X65" s="66" t="s">
        <v>26</v>
      </c>
      <c r="Y65" s="66" t="s">
        <v>26</v>
      </c>
    </row>
    <row r="66" customFormat="false" ht="22.5" hidden="false" customHeight="true" outlineLevel="0" collapsed="false">
      <c r="A66" s="21" t="s">
        <v>23</v>
      </c>
      <c r="B66" s="22" t="n">
        <v>256386.73</v>
      </c>
      <c r="C66" s="22" t="n">
        <v>128862</v>
      </c>
      <c r="D66" s="22" t="n">
        <v>1541.31</v>
      </c>
      <c r="E66" s="22" t="n">
        <v>18845.34</v>
      </c>
      <c r="F66" s="22" t="n">
        <v>1407.72</v>
      </c>
      <c r="G66" s="22" t="s">
        <v>26</v>
      </c>
      <c r="H66" s="22" t="n">
        <v>19020.67</v>
      </c>
      <c r="I66" s="22" t="n">
        <v>30342.68</v>
      </c>
      <c r="J66" s="22" t="n">
        <v>7421.19</v>
      </c>
      <c r="K66" s="22" t="n">
        <v>7028.3</v>
      </c>
      <c r="L66" s="22" t="n">
        <v>169.88</v>
      </c>
      <c r="M66" s="22" t="n">
        <v>1629.11</v>
      </c>
      <c r="N66" s="21" t="s">
        <v>23</v>
      </c>
      <c r="O66" s="67" t="n">
        <v>389.45</v>
      </c>
      <c r="P66" s="67" t="n">
        <v>4234.8</v>
      </c>
      <c r="Q66" s="67" t="n">
        <v>2195.51</v>
      </c>
      <c r="R66" s="67" t="n">
        <v>14013.25</v>
      </c>
      <c r="S66" s="67" t="n">
        <v>7801.16</v>
      </c>
      <c r="T66" s="67" t="n">
        <v>6175.02</v>
      </c>
      <c r="U66" s="67" t="n">
        <v>2655.45</v>
      </c>
      <c r="V66" s="67" t="n">
        <v>2653.88</v>
      </c>
      <c r="W66" s="67" t="s">
        <v>26</v>
      </c>
      <c r="X66" s="67" t="s">
        <v>26</v>
      </c>
      <c r="Y66" s="67" t="s">
        <v>26</v>
      </c>
    </row>
    <row r="67" customFormat="false" ht="22.5" hidden="false" customHeight="true" outlineLevel="0" collapsed="false">
      <c r="A67" s="21" t="s">
        <v>24</v>
      </c>
      <c r="B67" s="22" t="n">
        <v>231597.44</v>
      </c>
      <c r="C67" s="22" t="n">
        <v>101043.19</v>
      </c>
      <c r="D67" s="22" t="s">
        <v>26</v>
      </c>
      <c r="E67" s="22" t="n">
        <v>18400.38</v>
      </c>
      <c r="F67" s="22" t="n">
        <v>566.93</v>
      </c>
      <c r="G67" s="22" t="n">
        <v>1210.41</v>
      </c>
      <c r="H67" s="22" t="n">
        <v>6494.99</v>
      </c>
      <c r="I67" s="22" t="n">
        <v>30610.53</v>
      </c>
      <c r="J67" s="22" t="n">
        <v>1553.59</v>
      </c>
      <c r="K67" s="22" t="n">
        <v>18347.93</v>
      </c>
      <c r="L67" s="22" t="n">
        <v>864.86</v>
      </c>
      <c r="M67" s="22" t="n">
        <v>2045.57</v>
      </c>
      <c r="N67" s="21" t="s">
        <v>24</v>
      </c>
      <c r="O67" s="67" t="n">
        <v>760.51</v>
      </c>
      <c r="P67" s="67" t="n">
        <v>5533.71</v>
      </c>
      <c r="Q67" s="67" t="n">
        <v>2624.69</v>
      </c>
      <c r="R67" s="67" t="n">
        <v>7965.91</v>
      </c>
      <c r="S67" s="67" t="n">
        <v>12167.74</v>
      </c>
      <c r="T67" s="67" t="n">
        <v>14344.4</v>
      </c>
      <c r="U67" s="67" t="n">
        <v>3592.43</v>
      </c>
      <c r="V67" s="67" t="n">
        <v>2981.64</v>
      </c>
      <c r="W67" s="67" t="n">
        <v>488.03</v>
      </c>
      <c r="X67" s="67" t="s">
        <v>26</v>
      </c>
      <c r="Y67" s="67" t="s">
        <v>26</v>
      </c>
    </row>
    <row r="68" s="18" customFormat="true" ht="22.5" hidden="false" customHeight="true" outlineLevel="0" collapsed="false">
      <c r="A68" s="18" t="s">
        <v>43</v>
      </c>
      <c r="B68" s="19" t="n">
        <v>268562.12</v>
      </c>
      <c r="C68" s="19" t="n">
        <v>121964.68</v>
      </c>
      <c r="D68" s="19" t="n">
        <v>156.12</v>
      </c>
      <c r="E68" s="19" t="n">
        <v>20085.18</v>
      </c>
      <c r="F68" s="19" t="n">
        <v>2088.3</v>
      </c>
      <c r="G68" s="19" t="n">
        <v>557.12</v>
      </c>
      <c r="H68" s="19" t="n">
        <v>11095.74</v>
      </c>
      <c r="I68" s="19" t="n">
        <v>45592.99</v>
      </c>
      <c r="J68" s="19" t="n">
        <v>2652.41</v>
      </c>
      <c r="K68" s="19" t="n">
        <v>20349</v>
      </c>
      <c r="L68" s="19" t="n">
        <v>701.5</v>
      </c>
      <c r="M68" s="19" t="n">
        <v>3596.88</v>
      </c>
      <c r="N68" s="18" t="s">
        <v>43</v>
      </c>
      <c r="O68" s="66" t="n">
        <v>296.07</v>
      </c>
      <c r="P68" s="66" t="n">
        <v>461.88</v>
      </c>
      <c r="Q68" s="66" t="n">
        <v>1034.71</v>
      </c>
      <c r="R68" s="66" t="n">
        <v>18911.66</v>
      </c>
      <c r="S68" s="66" t="n">
        <v>6206.82</v>
      </c>
      <c r="T68" s="66" t="n">
        <v>5792.88</v>
      </c>
      <c r="U68" s="66" t="n">
        <v>2061.3</v>
      </c>
      <c r="V68" s="66" t="n">
        <v>3705.37</v>
      </c>
      <c r="W68" s="66" t="n">
        <v>1251.49</v>
      </c>
      <c r="X68" s="66" t="s">
        <v>26</v>
      </c>
      <c r="Y68" s="66" t="s">
        <v>26</v>
      </c>
    </row>
    <row r="69" customFormat="false" ht="22.5" hidden="false" customHeight="true" outlineLevel="0" collapsed="false">
      <c r="A69" s="21" t="s">
        <v>23</v>
      </c>
      <c r="B69" s="22" t="n">
        <v>146379.65</v>
      </c>
      <c r="C69" s="22" t="n">
        <v>78169.56</v>
      </c>
      <c r="D69" s="22" t="n">
        <v>156.12</v>
      </c>
      <c r="E69" s="22" t="n">
        <v>9173.52</v>
      </c>
      <c r="F69" s="22" t="n">
        <v>1681.54</v>
      </c>
      <c r="G69" s="22" t="n">
        <v>292.98</v>
      </c>
      <c r="H69" s="22" t="n">
        <v>7437.52</v>
      </c>
      <c r="I69" s="22" t="n">
        <v>22165.97</v>
      </c>
      <c r="J69" s="22" t="n">
        <v>2297.16</v>
      </c>
      <c r="K69" s="22" t="n">
        <v>7217.66</v>
      </c>
      <c r="L69" s="22" t="n">
        <v>455.53</v>
      </c>
      <c r="M69" s="22" t="n">
        <v>1262.44</v>
      </c>
      <c r="N69" s="21" t="s">
        <v>23</v>
      </c>
      <c r="O69" s="67" t="n">
        <v>296.07</v>
      </c>
      <c r="P69" s="67" t="n">
        <v>365.25</v>
      </c>
      <c r="Q69" s="67" t="n">
        <v>469.47</v>
      </c>
      <c r="R69" s="67" t="n">
        <v>8990.65</v>
      </c>
      <c r="S69" s="67" t="n">
        <v>2030.13</v>
      </c>
      <c r="T69" s="67" t="n">
        <v>2001.65</v>
      </c>
      <c r="U69" s="67" t="n">
        <v>1348.27</v>
      </c>
      <c r="V69" s="67" t="n">
        <v>568.15</v>
      </c>
      <c r="W69" s="67" t="s">
        <v>26</v>
      </c>
      <c r="X69" s="67" t="s">
        <v>26</v>
      </c>
      <c r="Y69" s="67" t="s">
        <v>26</v>
      </c>
    </row>
    <row r="70" customFormat="false" ht="22.5" hidden="false" customHeight="true" outlineLevel="0" collapsed="false">
      <c r="A70" s="21" t="s">
        <v>24</v>
      </c>
      <c r="B70" s="22" t="n">
        <v>122182.47</v>
      </c>
      <c r="C70" s="22" t="n">
        <v>43795.12</v>
      </c>
      <c r="D70" s="22" t="s">
        <v>26</v>
      </c>
      <c r="E70" s="22" t="n">
        <v>10911.66</v>
      </c>
      <c r="F70" s="22" t="n">
        <v>406.77</v>
      </c>
      <c r="G70" s="22" t="n">
        <v>264.13</v>
      </c>
      <c r="H70" s="22" t="n">
        <v>3658.22</v>
      </c>
      <c r="I70" s="22" t="n">
        <v>23427.02</v>
      </c>
      <c r="J70" s="22" t="n">
        <v>355.25</v>
      </c>
      <c r="K70" s="22" t="n">
        <v>13131.34</v>
      </c>
      <c r="L70" s="22" t="n">
        <v>245.98</v>
      </c>
      <c r="M70" s="22" t="n">
        <v>2334.44</v>
      </c>
      <c r="N70" s="21" t="s">
        <v>24</v>
      </c>
      <c r="O70" s="67" t="s">
        <v>26</v>
      </c>
      <c r="P70" s="67" t="n">
        <v>96.63</v>
      </c>
      <c r="Q70" s="67" t="n">
        <v>565.23</v>
      </c>
      <c r="R70" s="67" t="n">
        <v>9921.01</v>
      </c>
      <c r="S70" s="67" t="n">
        <v>4176.7</v>
      </c>
      <c r="T70" s="67" t="n">
        <v>3791.23</v>
      </c>
      <c r="U70" s="67" t="n">
        <v>713.03</v>
      </c>
      <c r="V70" s="67" t="n">
        <v>3137.22</v>
      </c>
      <c r="W70" s="67" t="n">
        <v>1251.49</v>
      </c>
      <c r="X70" s="67" t="s">
        <v>26</v>
      </c>
      <c r="Y70" s="67" t="s">
        <v>26</v>
      </c>
    </row>
    <row r="71" s="18" customFormat="true" ht="22.5" hidden="false" customHeight="true" outlineLevel="0" collapsed="false">
      <c r="A71" s="18" t="s">
        <v>44</v>
      </c>
      <c r="B71" s="19" t="n">
        <v>462243.2</v>
      </c>
      <c r="C71" s="19" t="n">
        <v>198756.66</v>
      </c>
      <c r="D71" s="19" t="n">
        <v>3187.44</v>
      </c>
      <c r="E71" s="19" t="n">
        <v>31784.07</v>
      </c>
      <c r="F71" s="19" t="n">
        <v>872.66</v>
      </c>
      <c r="G71" s="19" t="n">
        <v>908.06</v>
      </c>
      <c r="H71" s="19" t="n">
        <v>15691.24</v>
      </c>
      <c r="I71" s="19" t="n">
        <v>96149.93</v>
      </c>
      <c r="J71" s="19" t="n">
        <v>4929.35</v>
      </c>
      <c r="K71" s="19" t="n">
        <v>27470.68</v>
      </c>
      <c r="L71" s="19" t="n">
        <v>915.38</v>
      </c>
      <c r="M71" s="19" t="n">
        <v>4409.75</v>
      </c>
      <c r="N71" s="18" t="s">
        <v>44</v>
      </c>
      <c r="O71" s="66" t="n">
        <v>349.73</v>
      </c>
      <c r="P71" s="66" t="n">
        <v>1388.64</v>
      </c>
      <c r="Q71" s="66" t="n">
        <v>2188.74</v>
      </c>
      <c r="R71" s="66" t="n">
        <v>25441.51</v>
      </c>
      <c r="S71" s="66" t="n">
        <v>12037.18</v>
      </c>
      <c r="T71" s="66" t="n">
        <v>15536.84</v>
      </c>
      <c r="U71" s="66" t="n">
        <v>1674.09</v>
      </c>
      <c r="V71" s="66" t="n">
        <v>15235.14</v>
      </c>
      <c r="W71" s="66" t="n">
        <v>3316.12</v>
      </c>
      <c r="X71" s="66" t="s">
        <v>26</v>
      </c>
      <c r="Y71" s="66" t="s">
        <v>26</v>
      </c>
    </row>
    <row r="72" customFormat="false" ht="22.5" hidden="false" customHeight="true" outlineLevel="0" collapsed="false">
      <c r="A72" s="21" t="s">
        <v>23</v>
      </c>
      <c r="B72" s="22" t="n">
        <v>248014.7</v>
      </c>
      <c r="C72" s="22" t="n">
        <v>126333.41</v>
      </c>
      <c r="D72" s="22" t="n">
        <v>2177.72</v>
      </c>
      <c r="E72" s="22" t="n">
        <v>10929.45</v>
      </c>
      <c r="F72" s="22" t="n">
        <v>872.66</v>
      </c>
      <c r="G72" s="22" t="n">
        <v>535.09</v>
      </c>
      <c r="H72" s="22" t="n">
        <v>12170.35</v>
      </c>
      <c r="I72" s="22" t="n">
        <v>47677.14</v>
      </c>
      <c r="J72" s="22" t="n">
        <v>3294.24</v>
      </c>
      <c r="K72" s="22" t="n">
        <v>8460.04</v>
      </c>
      <c r="L72" s="22" t="n">
        <v>915.38</v>
      </c>
      <c r="M72" s="22" t="n">
        <v>1819.75</v>
      </c>
      <c r="N72" s="21" t="s">
        <v>23</v>
      </c>
      <c r="O72" s="67" t="n">
        <v>79.2</v>
      </c>
      <c r="P72" s="67" t="n">
        <v>1388.64</v>
      </c>
      <c r="Q72" s="67" t="n">
        <v>1791.96</v>
      </c>
      <c r="R72" s="67" t="n">
        <v>15686.23</v>
      </c>
      <c r="S72" s="67" t="n">
        <v>2161.28</v>
      </c>
      <c r="T72" s="67" t="n">
        <v>4047.63</v>
      </c>
      <c r="U72" s="67" t="n">
        <v>762.05</v>
      </c>
      <c r="V72" s="67" t="n">
        <v>6808.18</v>
      </c>
      <c r="W72" s="67" t="n">
        <v>104.3</v>
      </c>
      <c r="X72" s="67" t="s">
        <v>26</v>
      </c>
      <c r="Y72" s="67" t="s">
        <v>26</v>
      </c>
    </row>
    <row r="73" customFormat="false" ht="22.5" hidden="false" customHeight="true" outlineLevel="0" collapsed="false">
      <c r="A73" s="21" t="s">
        <v>24</v>
      </c>
      <c r="B73" s="22" t="n">
        <v>214228.5</v>
      </c>
      <c r="C73" s="22" t="n">
        <v>72423.24</v>
      </c>
      <c r="D73" s="22" t="n">
        <v>1009.72</v>
      </c>
      <c r="E73" s="22" t="n">
        <v>20854.62</v>
      </c>
      <c r="F73" s="22" t="s">
        <v>26</v>
      </c>
      <c r="G73" s="22" t="n">
        <v>372.98</v>
      </c>
      <c r="H73" s="22" t="n">
        <v>3520.89</v>
      </c>
      <c r="I73" s="22" t="n">
        <v>48472.79</v>
      </c>
      <c r="J73" s="22" t="n">
        <v>1635.11</v>
      </c>
      <c r="K73" s="22" t="n">
        <v>19010.64</v>
      </c>
      <c r="L73" s="22" t="s">
        <v>26</v>
      </c>
      <c r="M73" s="22" t="n">
        <v>2590</v>
      </c>
      <c r="N73" s="21" t="s">
        <v>24</v>
      </c>
      <c r="O73" s="67" t="n">
        <v>270.53</v>
      </c>
      <c r="P73" s="67" t="s">
        <v>26</v>
      </c>
      <c r="Q73" s="67" t="n">
        <v>396.78</v>
      </c>
      <c r="R73" s="67" t="n">
        <v>9755.28</v>
      </c>
      <c r="S73" s="67" t="n">
        <v>9875.9</v>
      </c>
      <c r="T73" s="67" t="n">
        <v>11489.21</v>
      </c>
      <c r="U73" s="67" t="n">
        <v>912.04</v>
      </c>
      <c r="V73" s="67" t="n">
        <v>8426.96</v>
      </c>
      <c r="W73" s="67" t="n">
        <v>3211.81</v>
      </c>
      <c r="X73" s="67" t="s">
        <v>26</v>
      </c>
      <c r="Y73" s="67" t="s">
        <v>26</v>
      </c>
    </row>
    <row r="74" customFormat="false" ht="9" hidden="false" customHeight="true" outlineLevel="0" collapsed="false">
      <c r="A74" s="32"/>
      <c r="B74" s="33"/>
      <c r="C74" s="33"/>
      <c r="D74" s="33"/>
      <c r="E74" s="60"/>
      <c r="F74" s="33"/>
      <c r="G74" s="33"/>
      <c r="H74" s="33"/>
      <c r="I74" s="33"/>
      <c r="J74" s="33"/>
      <c r="K74" s="33"/>
      <c r="L74" s="33"/>
      <c r="M74" s="33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</row>
    <row r="75" customFormat="false" ht="18.75" hidden="false" customHeight="false" outlineLevel="0" collapsed="false">
      <c r="A75" s="26" t="s">
        <v>31</v>
      </c>
      <c r="N75" s="26" t="s">
        <v>31</v>
      </c>
    </row>
    <row r="76" s="68" customFormat="true" ht="18.75" hidden="false" customHeight="false" outlineLevel="0" collapsed="false"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</row>
    <row r="77" s="68" customFormat="true" ht="18.75" hidden="false" customHeight="false" outlineLevel="0" collapsed="false"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</row>
    <row r="78" s="68" customFormat="true" ht="18.7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</row>
    <row r="99" s="68" customFormat="true" ht="18.7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</row>
    <row r="100" s="68" customFormat="true" ht="18.7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</row>
    <row r="101" s="68" customFormat="true" ht="18.75" hidden="false" customHeight="false" outlineLevel="0" collapsed="false"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</row>
  </sheetData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8" fitToWidth="1" fitToHeight="1" pageOrder="downThenOver" orientation="landscape" blackAndWhite="false" draft="false" cellComments="none" firstPageNumber="126" useFirstPageNumber="true" horizontalDpi="300" verticalDpi="300" copies="1"/>
  <headerFooter differentFirst="false" differentOddEven="false">
    <oddHeader>&amp;C&amp;"FreesiaUPC,Bold"&amp;16 &amp;P</oddHeader>
    <oddFooter/>
  </headerFooter>
  <rowBreaks count="3" manualBreakCount="3">
    <brk id="25" man="true" max="16383" min="0"/>
    <brk id="50" man="true" max="16383" min="0"/>
    <brk id="98" man="true" max="16383" min="0"/>
  </rowBreaks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G59" activeCellId="0" sqref="G59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6.71"/>
    <col collapsed="false" customWidth="true" hidden="false" outlineLevel="0" max="6" min="2" style="1" width="16.28"/>
    <col collapsed="false" customWidth="true" hidden="false" outlineLevel="0" max="7" min="7" style="1" width="10.28"/>
    <col collapsed="false" customWidth="true" hidden="false" outlineLevel="0" max="8" min="8" style="1" width="16.28"/>
    <col collapsed="false" customWidth="false" hidden="false" outlineLevel="0" max="9" min="9" style="1" width="9.14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s="71" customFormat="true" ht="30" hidden="false" customHeight="true" outlineLevel="0" collapsed="false">
      <c r="A1" s="28" t="s">
        <v>140</v>
      </c>
      <c r="B1" s="70"/>
      <c r="C1" s="70"/>
      <c r="D1" s="70"/>
      <c r="E1" s="70"/>
      <c r="F1" s="70"/>
      <c r="G1" s="70"/>
      <c r="H1" s="70"/>
    </row>
    <row r="2" s="74" customFormat="true" ht="12" hidden="false" customHeight="true" outlineLevel="0" collapsed="false">
      <c r="A2" s="72"/>
      <c r="B2" s="73"/>
      <c r="C2" s="73"/>
      <c r="D2" s="73"/>
      <c r="E2" s="73"/>
      <c r="F2" s="73"/>
      <c r="G2" s="73"/>
      <c r="H2" s="73"/>
    </row>
    <row r="3" s="11" customFormat="true" ht="22.5" hidden="false" customHeight="true" outlineLevel="0" collapsed="false">
      <c r="A3" s="37" t="s">
        <v>5</v>
      </c>
      <c r="B3" s="75" t="s">
        <v>13</v>
      </c>
      <c r="C3" s="75" t="s">
        <v>141</v>
      </c>
      <c r="D3" s="75" t="s">
        <v>142</v>
      </c>
      <c r="E3" s="75" t="s">
        <v>143</v>
      </c>
      <c r="F3" s="75" t="s">
        <v>144</v>
      </c>
      <c r="G3" s="7" t="s">
        <v>145</v>
      </c>
      <c r="H3" s="75" t="s">
        <v>146</v>
      </c>
    </row>
    <row r="4" s="11" customFormat="true" ht="22.5" hidden="false" customHeight="true" outlineLevel="0" collapsed="false">
      <c r="A4" s="37"/>
      <c r="B4" s="75"/>
      <c r="C4" s="75"/>
      <c r="D4" s="75"/>
      <c r="E4" s="75"/>
      <c r="F4" s="75"/>
      <c r="G4" s="16" t="s">
        <v>147</v>
      </c>
      <c r="H4" s="75"/>
    </row>
    <row r="5" s="18" customFormat="true" ht="27.75" hidden="false" customHeight="true" outlineLevel="0" collapsed="false">
      <c r="A5" s="18" t="s">
        <v>22</v>
      </c>
      <c r="B5" s="19" t="n">
        <v>6082728.5</v>
      </c>
      <c r="C5" s="19" t="n">
        <v>111841.44</v>
      </c>
      <c r="D5" s="19" t="n">
        <v>686006.05</v>
      </c>
      <c r="E5" s="19" t="n">
        <v>1293536.73</v>
      </c>
      <c r="F5" s="19" t="n">
        <v>2621400.75</v>
      </c>
      <c r="G5" s="19" t="n">
        <v>1369595.63</v>
      </c>
      <c r="H5" s="19" t="n">
        <v>347.9</v>
      </c>
    </row>
    <row r="6" s="18" customFormat="true" ht="21.75" hidden="false" customHeight="true" outlineLevel="0" collapsed="false">
      <c r="A6" s="18" t="s">
        <v>23</v>
      </c>
      <c r="B6" s="19" t="n">
        <v>3255358.53</v>
      </c>
      <c r="C6" s="19" t="n">
        <v>79930.29</v>
      </c>
      <c r="D6" s="19" t="n">
        <v>329900.49</v>
      </c>
      <c r="E6" s="19" t="n">
        <v>708227.45</v>
      </c>
      <c r="F6" s="19" t="n">
        <v>1644185.43</v>
      </c>
      <c r="G6" s="19" t="n">
        <v>493114.87</v>
      </c>
      <c r="H6" s="19" t="s">
        <v>26</v>
      </c>
    </row>
    <row r="7" s="18" customFormat="true" ht="21.75" hidden="false" customHeight="true" outlineLevel="0" collapsed="false">
      <c r="A7" s="18" t="s">
        <v>24</v>
      </c>
      <c r="B7" s="19" t="n">
        <v>2827369.97</v>
      </c>
      <c r="C7" s="19" t="n">
        <v>31911.15</v>
      </c>
      <c r="D7" s="19" t="n">
        <v>356105.56</v>
      </c>
      <c r="E7" s="19" t="n">
        <v>585309.28</v>
      </c>
      <c r="F7" s="19" t="n">
        <v>977215.32</v>
      </c>
      <c r="G7" s="19" t="n">
        <v>876480.76</v>
      </c>
      <c r="H7" s="19" t="n">
        <v>347.9</v>
      </c>
    </row>
    <row r="8" s="18" customFormat="true" ht="26.25" hidden="false" customHeight="true" outlineLevel="0" collapsed="false">
      <c r="A8" s="18" t="s">
        <v>25</v>
      </c>
      <c r="B8" s="19" t="n">
        <v>1051575.86</v>
      </c>
      <c r="C8" s="19" t="n">
        <v>29629.25</v>
      </c>
      <c r="D8" s="19" t="n">
        <v>116872.63</v>
      </c>
      <c r="E8" s="19" t="n">
        <v>237745.43</v>
      </c>
      <c r="F8" s="19" t="n">
        <v>450275.11</v>
      </c>
      <c r="G8" s="19" t="n">
        <v>217053.44</v>
      </c>
      <c r="H8" s="19" t="s">
        <v>26</v>
      </c>
    </row>
    <row r="9" customFormat="false" ht="21" hidden="false" customHeight="true" outlineLevel="0" collapsed="false">
      <c r="A9" s="21" t="s">
        <v>23</v>
      </c>
      <c r="B9" s="22" t="n">
        <v>551667.58</v>
      </c>
      <c r="C9" s="22" t="n">
        <v>20422.23</v>
      </c>
      <c r="D9" s="22" t="n">
        <v>66445.96</v>
      </c>
      <c r="E9" s="22" t="n">
        <v>117983.17</v>
      </c>
      <c r="F9" s="22" t="n">
        <v>271813.19</v>
      </c>
      <c r="G9" s="22" t="n">
        <v>75003.03</v>
      </c>
      <c r="H9" s="22" t="s">
        <v>26</v>
      </c>
    </row>
    <row r="10" customFormat="false" ht="21" hidden="false" customHeight="true" outlineLevel="0" collapsed="false">
      <c r="A10" s="21" t="s">
        <v>24</v>
      </c>
      <c r="B10" s="22" t="n">
        <v>499908.28</v>
      </c>
      <c r="C10" s="22" t="n">
        <v>9207.02</v>
      </c>
      <c r="D10" s="22" t="n">
        <v>50426.68</v>
      </c>
      <c r="E10" s="22" t="n">
        <v>119762.26</v>
      </c>
      <c r="F10" s="22" t="n">
        <v>178461.92</v>
      </c>
      <c r="G10" s="22" t="n">
        <v>142050.41</v>
      </c>
      <c r="H10" s="22" t="s">
        <v>26</v>
      </c>
    </row>
    <row r="11" s="18" customFormat="true" ht="26.25" hidden="false" customHeight="true" outlineLevel="0" collapsed="false">
      <c r="A11" s="18" t="s">
        <v>27</v>
      </c>
      <c r="B11" s="19" t="n">
        <v>223949.15</v>
      </c>
      <c r="C11" s="19" t="n">
        <v>5031.12</v>
      </c>
      <c r="D11" s="19" t="n">
        <v>17387.41</v>
      </c>
      <c r="E11" s="19" t="n">
        <v>65756.56</v>
      </c>
      <c r="F11" s="19" t="n">
        <v>92683.42</v>
      </c>
      <c r="G11" s="19" t="n">
        <v>43090.65</v>
      </c>
      <c r="H11" s="19" t="s">
        <v>26</v>
      </c>
    </row>
    <row r="12" customFormat="false" ht="21" hidden="false" customHeight="true" outlineLevel="0" collapsed="false">
      <c r="A12" s="21" t="s">
        <v>23</v>
      </c>
      <c r="B12" s="22" t="n">
        <v>114271.82</v>
      </c>
      <c r="C12" s="22" t="n">
        <v>3078.59</v>
      </c>
      <c r="D12" s="22" t="n">
        <v>8982.73</v>
      </c>
      <c r="E12" s="22" t="n">
        <v>27700.47</v>
      </c>
      <c r="F12" s="22" t="n">
        <v>57447.62</v>
      </c>
      <c r="G12" s="22" t="n">
        <v>17062.4</v>
      </c>
      <c r="H12" s="22" t="s">
        <v>26</v>
      </c>
    </row>
    <row r="13" customFormat="false" ht="21" hidden="false" customHeight="true" outlineLevel="0" collapsed="false">
      <c r="A13" s="21" t="s">
        <v>24</v>
      </c>
      <c r="B13" s="22" t="n">
        <v>109677.34</v>
      </c>
      <c r="C13" s="22" t="n">
        <v>1952.52</v>
      </c>
      <c r="D13" s="22" t="n">
        <v>8404.68</v>
      </c>
      <c r="E13" s="22" t="n">
        <v>38056.08</v>
      </c>
      <c r="F13" s="22" t="n">
        <v>35235.8</v>
      </c>
      <c r="G13" s="22" t="n">
        <v>26028.25</v>
      </c>
      <c r="H13" s="22" t="s">
        <v>26</v>
      </c>
    </row>
    <row r="14" s="18" customFormat="true" ht="26.25" hidden="false" customHeight="true" outlineLevel="0" collapsed="false">
      <c r="A14" s="18" t="s">
        <v>28</v>
      </c>
      <c r="B14" s="19" t="n">
        <v>341559.59</v>
      </c>
      <c r="C14" s="19" t="n">
        <v>6398.66</v>
      </c>
      <c r="D14" s="19" t="n">
        <v>47991.06</v>
      </c>
      <c r="E14" s="19" t="n">
        <v>113039.93</v>
      </c>
      <c r="F14" s="19" t="n">
        <v>127562.25</v>
      </c>
      <c r="G14" s="19" t="n">
        <v>46567.68</v>
      </c>
      <c r="H14" s="19" t="s">
        <v>26</v>
      </c>
    </row>
    <row r="15" customFormat="false" ht="21" hidden="false" customHeight="true" outlineLevel="0" collapsed="false">
      <c r="A15" s="21" t="s">
        <v>23</v>
      </c>
      <c r="B15" s="22" t="n">
        <v>190007.07</v>
      </c>
      <c r="C15" s="22" t="n">
        <v>5765.66</v>
      </c>
      <c r="D15" s="22" t="n">
        <v>21595.86</v>
      </c>
      <c r="E15" s="22" t="n">
        <v>63641.74</v>
      </c>
      <c r="F15" s="22" t="n">
        <v>81296</v>
      </c>
      <c r="G15" s="22" t="n">
        <v>17707.8</v>
      </c>
      <c r="H15" s="22" t="s">
        <v>26</v>
      </c>
    </row>
    <row r="16" customFormat="false" ht="21" hidden="false" customHeight="true" outlineLevel="0" collapsed="false">
      <c r="A16" s="21" t="s">
        <v>24</v>
      </c>
      <c r="B16" s="22" t="n">
        <v>151552.51</v>
      </c>
      <c r="C16" s="22" t="n">
        <v>633</v>
      </c>
      <c r="D16" s="22" t="n">
        <v>26395.2</v>
      </c>
      <c r="E16" s="22" t="n">
        <v>49398.19</v>
      </c>
      <c r="F16" s="22" t="n">
        <v>46266.25</v>
      </c>
      <c r="G16" s="22" t="n">
        <v>28859.88</v>
      </c>
      <c r="H16" s="22" t="s">
        <v>26</v>
      </c>
    </row>
    <row r="17" s="18" customFormat="true" ht="26.25" hidden="false" customHeight="true" outlineLevel="0" collapsed="false">
      <c r="A17" s="18" t="s">
        <v>29</v>
      </c>
      <c r="B17" s="19" t="n">
        <v>200340.86</v>
      </c>
      <c r="C17" s="19" t="n">
        <v>1162.81</v>
      </c>
      <c r="D17" s="19" t="n">
        <v>30492.47</v>
      </c>
      <c r="E17" s="19" t="n">
        <v>30089.71</v>
      </c>
      <c r="F17" s="19" t="n">
        <v>104356</v>
      </c>
      <c r="G17" s="19" t="n">
        <v>34239.86</v>
      </c>
      <c r="H17" s="19" t="s">
        <v>26</v>
      </c>
    </row>
    <row r="18" customFormat="false" ht="21" hidden="false" customHeight="true" outlineLevel="0" collapsed="false">
      <c r="A18" s="21" t="s">
        <v>23</v>
      </c>
      <c r="B18" s="22" t="n">
        <v>109058.54</v>
      </c>
      <c r="C18" s="22" t="n">
        <v>912.04</v>
      </c>
      <c r="D18" s="22" t="n">
        <v>14621.86</v>
      </c>
      <c r="E18" s="22" t="n">
        <v>16319.82</v>
      </c>
      <c r="F18" s="22" t="n">
        <v>65625.5</v>
      </c>
      <c r="G18" s="22" t="n">
        <v>11579.32</v>
      </c>
      <c r="H18" s="22" t="s">
        <v>26</v>
      </c>
    </row>
    <row r="19" customFormat="false" ht="21" hidden="false" customHeight="true" outlineLevel="0" collapsed="false">
      <c r="A19" s="21" t="s">
        <v>24</v>
      </c>
      <c r="B19" s="22" t="n">
        <v>91282.32</v>
      </c>
      <c r="C19" s="22" t="n">
        <v>250.78</v>
      </c>
      <c r="D19" s="22" t="n">
        <v>15870.61</v>
      </c>
      <c r="E19" s="22" t="n">
        <v>13769.89</v>
      </c>
      <c r="F19" s="22" t="n">
        <v>38730.5</v>
      </c>
      <c r="G19" s="22" t="n">
        <v>22660.54</v>
      </c>
      <c r="H19" s="22" t="s">
        <v>26</v>
      </c>
    </row>
    <row r="20" s="18" customFormat="true" ht="25.5" hidden="false" customHeight="true" outlineLevel="0" collapsed="false">
      <c r="A20" s="18" t="s">
        <v>30</v>
      </c>
      <c r="B20" s="19" t="n">
        <v>195078.58</v>
      </c>
      <c r="C20" s="19" t="n">
        <v>2473.77</v>
      </c>
      <c r="D20" s="19" t="n">
        <v>30816.6</v>
      </c>
      <c r="E20" s="19" t="n">
        <v>48649.72</v>
      </c>
      <c r="F20" s="19" t="n">
        <v>79342.9</v>
      </c>
      <c r="G20" s="19" t="n">
        <v>33795.59</v>
      </c>
      <c r="H20" s="19" t="s">
        <v>26</v>
      </c>
    </row>
    <row r="21" customFormat="false" ht="21" hidden="false" customHeight="true" outlineLevel="0" collapsed="false">
      <c r="A21" s="21" t="s">
        <v>23</v>
      </c>
      <c r="B21" s="22" t="n">
        <v>104647.59</v>
      </c>
      <c r="C21" s="22" t="n">
        <v>1813.95</v>
      </c>
      <c r="D21" s="22" t="n">
        <v>15041.94</v>
      </c>
      <c r="E21" s="22" t="n">
        <v>25354.88</v>
      </c>
      <c r="F21" s="22" t="n">
        <v>49767.16</v>
      </c>
      <c r="G21" s="22" t="n">
        <v>12669.65</v>
      </c>
      <c r="H21" s="22" t="s">
        <v>26</v>
      </c>
    </row>
    <row r="22" customFormat="false" ht="21" hidden="false" customHeight="true" outlineLevel="0" collapsed="false">
      <c r="A22" s="21" t="s">
        <v>24</v>
      </c>
      <c r="B22" s="22" t="n">
        <v>90431</v>
      </c>
      <c r="C22" s="22" t="n">
        <v>659.82</v>
      </c>
      <c r="D22" s="22" t="n">
        <v>15774.65</v>
      </c>
      <c r="E22" s="22" t="n">
        <v>23294.84</v>
      </c>
      <c r="F22" s="22" t="n">
        <v>29575.74</v>
      </c>
      <c r="G22" s="22" t="n">
        <v>21125.94</v>
      </c>
      <c r="H22" s="22" t="s">
        <v>26</v>
      </c>
    </row>
    <row r="23" customFormat="false" ht="11.25" hidden="false" customHeight="true" outlineLevel="0" collapsed="false">
      <c r="A23" s="32"/>
      <c r="B23" s="76"/>
      <c r="C23" s="32"/>
      <c r="D23" s="32"/>
      <c r="E23" s="32"/>
      <c r="F23" s="32"/>
      <c r="G23" s="32"/>
      <c r="H23" s="32"/>
    </row>
    <row r="24" customFormat="false" ht="20.25" hidden="false" customHeight="true" outlineLevel="0" collapsed="false">
      <c r="A24" s="21" t="s">
        <v>148</v>
      </c>
    </row>
    <row r="25" s="71" customFormat="true" ht="30" hidden="false" customHeight="true" outlineLevel="0" collapsed="false">
      <c r="A25" s="28" t="s">
        <v>149</v>
      </c>
      <c r="B25" s="70"/>
      <c r="C25" s="70"/>
      <c r="D25" s="70"/>
      <c r="E25" s="70"/>
      <c r="F25" s="70"/>
      <c r="G25" s="70"/>
      <c r="H25" s="70"/>
    </row>
    <row r="26" s="74" customFormat="true" ht="12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</row>
    <row r="27" s="11" customFormat="true" ht="24" hidden="false" customHeight="true" outlineLevel="0" collapsed="false">
      <c r="A27" s="37" t="s">
        <v>5</v>
      </c>
      <c r="B27" s="75" t="s">
        <v>13</v>
      </c>
      <c r="C27" s="75" t="s">
        <v>141</v>
      </c>
      <c r="D27" s="75" t="s">
        <v>142</v>
      </c>
      <c r="E27" s="75" t="s">
        <v>143</v>
      </c>
      <c r="F27" s="75" t="s">
        <v>144</v>
      </c>
      <c r="G27" s="7" t="s">
        <v>145</v>
      </c>
      <c r="H27" s="75" t="s">
        <v>146</v>
      </c>
    </row>
    <row r="28" s="11" customFormat="true" ht="24" hidden="false" customHeight="true" outlineLevel="0" collapsed="false">
      <c r="A28" s="37"/>
      <c r="B28" s="75"/>
      <c r="C28" s="75"/>
      <c r="D28" s="75"/>
      <c r="E28" s="75"/>
      <c r="F28" s="75"/>
      <c r="G28" s="16" t="s">
        <v>147</v>
      </c>
      <c r="H28" s="75"/>
    </row>
    <row r="29" s="18" customFormat="true" ht="27" hidden="false" customHeight="true" outlineLevel="0" collapsed="false">
      <c r="A29" s="18" t="s">
        <v>33</v>
      </c>
      <c r="B29" s="19" t="n">
        <v>243397.04</v>
      </c>
      <c r="C29" s="19" t="n">
        <v>4341.78</v>
      </c>
      <c r="D29" s="19" t="n">
        <v>35729.44</v>
      </c>
      <c r="E29" s="19" t="n">
        <v>18913.08</v>
      </c>
      <c r="F29" s="19" t="n">
        <v>106288.34</v>
      </c>
      <c r="G29" s="19" t="n">
        <v>78124.4</v>
      </c>
      <c r="H29" s="19" t="s">
        <v>26</v>
      </c>
    </row>
    <row r="30" customFormat="false" ht="21.95" hidden="false" customHeight="true" outlineLevel="0" collapsed="false">
      <c r="A30" s="21" t="s">
        <v>23</v>
      </c>
      <c r="B30" s="22" t="n">
        <v>126856.61</v>
      </c>
      <c r="C30" s="22" t="n">
        <v>3471.96</v>
      </c>
      <c r="D30" s="22" t="n">
        <v>15218.01</v>
      </c>
      <c r="E30" s="22" t="n">
        <v>10145.33</v>
      </c>
      <c r="F30" s="22" t="n">
        <v>78307.73</v>
      </c>
      <c r="G30" s="22" t="n">
        <v>19713.58</v>
      </c>
      <c r="H30" s="22" t="s">
        <v>26</v>
      </c>
    </row>
    <row r="31" customFormat="false" ht="21.95" hidden="false" customHeight="true" outlineLevel="0" collapsed="false">
      <c r="A31" s="21" t="s">
        <v>24</v>
      </c>
      <c r="B31" s="22" t="n">
        <v>116540.43</v>
      </c>
      <c r="C31" s="22" t="n">
        <v>869.83</v>
      </c>
      <c r="D31" s="22" t="n">
        <v>20511.43</v>
      </c>
      <c r="E31" s="22" t="n">
        <v>8767.75</v>
      </c>
      <c r="F31" s="22" t="n">
        <v>27980.61</v>
      </c>
      <c r="G31" s="22" t="n">
        <v>58410.82</v>
      </c>
      <c r="H31" s="22" t="s">
        <v>26</v>
      </c>
    </row>
    <row r="32" s="18" customFormat="true" ht="24.75" hidden="false" customHeight="true" outlineLevel="0" collapsed="false">
      <c r="A32" s="18" t="s">
        <v>34</v>
      </c>
      <c r="B32" s="19" t="n">
        <v>186632.4</v>
      </c>
      <c r="C32" s="19" t="n">
        <v>2936.9</v>
      </c>
      <c r="D32" s="19" t="n">
        <v>28253.68</v>
      </c>
      <c r="E32" s="19" t="n">
        <v>40592.53</v>
      </c>
      <c r="F32" s="19" t="n">
        <v>71765.23</v>
      </c>
      <c r="G32" s="19" t="n">
        <v>42996.42</v>
      </c>
      <c r="H32" s="19" t="n">
        <v>87.64</v>
      </c>
    </row>
    <row r="33" customFormat="false" ht="21" hidden="false" customHeight="true" outlineLevel="0" collapsed="false">
      <c r="A33" s="21" t="s">
        <v>23</v>
      </c>
      <c r="B33" s="22" t="n">
        <v>102411.43</v>
      </c>
      <c r="C33" s="22" t="n">
        <v>2135.26</v>
      </c>
      <c r="D33" s="22" t="n">
        <v>12249.64</v>
      </c>
      <c r="E33" s="22" t="n">
        <v>24042.66</v>
      </c>
      <c r="F33" s="22" t="n">
        <v>47990.92</v>
      </c>
      <c r="G33" s="22" t="n">
        <v>15992.96</v>
      </c>
      <c r="H33" s="22" t="s">
        <v>26</v>
      </c>
    </row>
    <row r="34" customFormat="false" ht="21" hidden="false" customHeight="true" outlineLevel="0" collapsed="false">
      <c r="A34" s="21" t="s">
        <v>24</v>
      </c>
      <c r="B34" s="22" t="n">
        <v>84220.97</v>
      </c>
      <c r="C34" s="22" t="n">
        <v>801.64</v>
      </c>
      <c r="D34" s="22" t="n">
        <v>16004.05</v>
      </c>
      <c r="E34" s="22" t="n">
        <v>16549.87</v>
      </c>
      <c r="F34" s="22" t="n">
        <v>23774.31</v>
      </c>
      <c r="G34" s="22" t="n">
        <v>27003.46</v>
      </c>
      <c r="H34" s="22" t="n">
        <v>87.64</v>
      </c>
    </row>
    <row r="35" s="18" customFormat="true" ht="24.75" hidden="false" customHeight="true" outlineLevel="0" collapsed="false">
      <c r="A35" s="18" t="s">
        <v>35</v>
      </c>
      <c r="B35" s="19" t="n">
        <v>583869.18</v>
      </c>
      <c r="C35" s="19" t="n">
        <v>7594.25</v>
      </c>
      <c r="D35" s="19" t="n">
        <v>34959.88</v>
      </c>
      <c r="E35" s="19" t="n">
        <v>119345.94</v>
      </c>
      <c r="F35" s="19" t="n">
        <v>251916.62</v>
      </c>
      <c r="G35" s="19" t="n">
        <v>170052.5</v>
      </c>
      <c r="H35" s="19" t="s">
        <v>26</v>
      </c>
    </row>
    <row r="36" customFormat="false" ht="21" hidden="false" customHeight="true" outlineLevel="0" collapsed="false">
      <c r="A36" s="21" t="s">
        <v>23</v>
      </c>
      <c r="B36" s="22" t="n">
        <v>319901.24</v>
      </c>
      <c r="C36" s="22" t="n">
        <v>5940.36</v>
      </c>
      <c r="D36" s="22" t="n">
        <v>18685.42</v>
      </c>
      <c r="E36" s="22" t="n">
        <v>74747.94</v>
      </c>
      <c r="F36" s="22" t="n">
        <v>170981.42</v>
      </c>
      <c r="G36" s="22" t="n">
        <v>49546.1</v>
      </c>
      <c r="H36" s="22" t="s">
        <v>26</v>
      </c>
    </row>
    <row r="37" customFormat="false" ht="21" hidden="false" customHeight="true" outlineLevel="0" collapsed="false">
      <c r="A37" s="21" t="s">
        <v>24</v>
      </c>
      <c r="B37" s="22" t="n">
        <v>263967.94</v>
      </c>
      <c r="C37" s="22" t="n">
        <v>1653.89</v>
      </c>
      <c r="D37" s="22" t="n">
        <v>16274.45</v>
      </c>
      <c r="E37" s="22" t="n">
        <v>44598</v>
      </c>
      <c r="F37" s="22" t="n">
        <v>80935.19</v>
      </c>
      <c r="G37" s="22" t="n">
        <v>120506.41</v>
      </c>
      <c r="H37" s="22" t="s">
        <v>26</v>
      </c>
    </row>
    <row r="38" s="18" customFormat="true" ht="24.75" hidden="false" customHeight="true" outlineLevel="0" collapsed="false">
      <c r="A38" s="18" t="s">
        <v>36</v>
      </c>
      <c r="B38" s="19" t="n">
        <v>138326.22</v>
      </c>
      <c r="C38" s="19" t="n">
        <v>754.42</v>
      </c>
      <c r="D38" s="19" t="n">
        <v>11131.7</v>
      </c>
      <c r="E38" s="19" t="n">
        <v>20622.61</v>
      </c>
      <c r="F38" s="19" t="n">
        <v>51386.68</v>
      </c>
      <c r="G38" s="19" t="n">
        <v>54395.75</v>
      </c>
      <c r="H38" s="19" t="n">
        <v>35.05</v>
      </c>
    </row>
    <row r="39" customFormat="false" ht="21" hidden="false" customHeight="true" outlineLevel="0" collapsed="false">
      <c r="A39" s="21" t="s">
        <v>23</v>
      </c>
      <c r="B39" s="22" t="n">
        <v>75625.94</v>
      </c>
      <c r="C39" s="22" t="n">
        <v>514.83</v>
      </c>
      <c r="D39" s="22" t="n">
        <v>6828.42</v>
      </c>
      <c r="E39" s="22" t="n">
        <v>12031.68</v>
      </c>
      <c r="F39" s="22" t="n">
        <v>35900.58</v>
      </c>
      <c r="G39" s="22" t="n">
        <v>20350.43</v>
      </c>
      <c r="H39" s="22" t="s">
        <v>26</v>
      </c>
    </row>
    <row r="40" customFormat="false" ht="21" hidden="false" customHeight="true" outlineLevel="0" collapsed="false">
      <c r="A40" s="21" t="s">
        <v>24</v>
      </c>
      <c r="B40" s="22" t="n">
        <v>62700.28</v>
      </c>
      <c r="C40" s="22" t="n">
        <v>239.59</v>
      </c>
      <c r="D40" s="22" t="n">
        <v>4303.28</v>
      </c>
      <c r="E40" s="22" t="n">
        <v>8590.93</v>
      </c>
      <c r="F40" s="22" t="n">
        <v>15486.1</v>
      </c>
      <c r="G40" s="22" t="n">
        <v>34045.33</v>
      </c>
      <c r="H40" s="22" t="n">
        <v>35.05</v>
      </c>
    </row>
    <row r="41" s="18" customFormat="true" ht="24.75" hidden="false" customHeight="true" outlineLevel="0" collapsed="false">
      <c r="A41" s="18" t="s">
        <v>37</v>
      </c>
      <c r="B41" s="19" t="n">
        <v>485406.55</v>
      </c>
      <c r="C41" s="19" t="n">
        <v>3191.58</v>
      </c>
      <c r="D41" s="19" t="n">
        <v>53881.2</v>
      </c>
      <c r="E41" s="19" t="n">
        <v>100569.22</v>
      </c>
      <c r="F41" s="19" t="n">
        <v>210611.37</v>
      </c>
      <c r="G41" s="19" t="n">
        <v>117153.18</v>
      </c>
      <c r="H41" s="19" t="s">
        <v>26</v>
      </c>
    </row>
    <row r="42" customFormat="false" ht="21" hidden="false" customHeight="true" outlineLevel="0" collapsed="false">
      <c r="A42" s="21" t="s">
        <v>23</v>
      </c>
      <c r="B42" s="22" t="n">
        <v>257520.71</v>
      </c>
      <c r="C42" s="22" t="n">
        <v>1698.32</v>
      </c>
      <c r="D42" s="22" t="n">
        <v>27456.41</v>
      </c>
      <c r="E42" s="22" t="n">
        <v>53557.74</v>
      </c>
      <c r="F42" s="22" t="n">
        <v>113281.86</v>
      </c>
      <c r="G42" s="22" t="n">
        <v>61526.38</v>
      </c>
      <c r="H42" s="22" t="s">
        <v>26</v>
      </c>
    </row>
    <row r="43" customFormat="false" ht="21" hidden="false" customHeight="true" outlineLevel="0" collapsed="false">
      <c r="A43" s="21" t="s">
        <v>24</v>
      </c>
      <c r="B43" s="22" t="n">
        <v>227885.85</v>
      </c>
      <c r="C43" s="22" t="n">
        <v>1493.27</v>
      </c>
      <c r="D43" s="22" t="n">
        <v>26424.8</v>
      </c>
      <c r="E43" s="22" t="n">
        <v>47011.49</v>
      </c>
      <c r="F43" s="22" t="n">
        <v>97329.5</v>
      </c>
      <c r="G43" s="22" t="n">
        <v>55626.79</v>
      </c>
      <c r="H43" s="22" t="s">
        <v>26</v>
      </c>
    </row>
    <row r="44" s="18" customFormat="true" ht="24.75" hidden="false" customHeight="true" outlineLevel="0" collapsed="false">
      <c r="A44" s="18" t="s">
        <v>38</v>
      </c>
      <c r="B44" s="19" t="n">
        <v>145999.36</v>
      </c>
      <c r="C44" s="19" t="n">
        <v>2055.54</v>
      </c>
      <c r="D44" s="19" t="n">
        <v>20299.32</v>
      </c>
      <c r="E44" s="19" t="n">
        <v>22102.3</v>
      </c>
      <c r="F44" s="19" t="n">
        <v>65740.54</v>
      </c>
      <c r="G44" s="19" t="n">
        <v>35801.66</v>
      </c>
      <c r="H44" s="19" t="s">
        <v>26</v>
      </c>
    </row>
    <row r="45" customFormat="false" ht="21" hidden="false" customHeight="true" outlineLevel="0" collapsed="false">
      <c r="A45" s="21" t="s">
        <v>23</v>
      </c>
      <c r="B45" s="22" t="n">
        <v>78559.19</v>
      </c>
      <c r="C45" s="22" t="n">
        <v>1589.58</v>
      </c>
      <c r="D45" s="22" t="n">
        <v>9561.25</v>
      </c>
      <c r="E45" s="22" t="n">
        <v>12374.68</v>
      </c>
      <c r="F45" s="22" t="n">
        <v>39815.33</v>
      </c>
      <c r="G45" s="22" t="n">
        <v>15218.35</v>
      </c>
      <c r="H45" s="22" t="s">
        <v>26</v>
      </c>
    </row>
    <row r="46" customFormat="false" ht="21" hidden="false" customHeight="true" outlineLevel="0" collapsed="false">
      <c r="A46" s="21" t="s">
        <v>24</v>
      </c>
      <c r="B46" s="22" t="n">
        <v>67440.16</v>
      </c>
      <c r="C46" s="22" t="n">
        <v>465.96</v>
      </c>
      <c r="D46" s="22" t="n">
        <v>10738.07</v>
      </c>
      <c r="E46" s="22" t="n">
        <v>9727.61</v>
      </c>
      <c r="F46" s="22" t="n">
        <v>25925.21</v>
      </c>
      <c r="G46" s="22" t="n">
        <v>20583.31</v>
      </c>
      <c r="H46" s="22" t="s">
        <v>26</v>
      </c>
    </row>
    <row r="47" customFormat="false" ht="11.25" hidden="false" customHeight="true" outlineLevel="0" collapsed="false">
      <c r="A47" s="32"/>
      <c r="B47" s="76"/>
      <c r="C47" s="32"/>
      <c r="D47" s="32"/>
      <c r="E47" s="32"/>
      <c r="F47" s="32"/>
      <c r="G47" s="32"/>
      <c r="H47" s="32"/>
    </row>
    <row r="48" customFormat="false" ht="20.25" hidden="false" customHeight="true" outlineLevel="0" collapsed="false">
      <c r="A48" s="21" t="s">
        <v>148</v>
      </c>
    </row>
    <row r="49" s="71" customFormat="true" ht="30" hidden="false" customHeight="true" outlineLevel="0" collapsed="false">
      <c r="A49" s="28" t="str">
        <f aca="false">$A$25</f>
        <v>ตารางที่ 5 จำนวนผู้มีงานทำ จำแนกตามสถานภาพการทำงาน และเพศ ภาคเหนือ เป็นรายจังหวัด ไตรมาสที่ 3 (กรกฎาคม - กันยายน) 2568 (ต่อ)</v>
      </c>
      <c r="B49" s="73"/>
      <c r="C49" s="73"/>
      <c r="D49" s="73"/>
      <c r="E49" s="73"/>
      <c r="F49" s="73"/>
      <c r="G49" s="73"/>
      <c r="H49" s="73"/>
      <c r="I49" s="74"/>
      <c r="J49" s="74"/>
      <c r="K49" s="74"/>
      <c r="L49" s="74"/>
      <c r="M49" s="74"/>
      <c r="N49" s="74"/>
    </row>
    <row r="50" s="74" customFormat="true" ht="11.2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</row>
    <row r="51" s="11" customFormat="true" ht="24" hidden="false" customHeight="true" outlineLevel="0" collapsed="false">
      <c r="A51" s="37" t="s">
        <v>5</v>
      </c>
      <c r="B51" s="75" t="s">
        <v>13</v>
      </c>
      <c r="C51" s="75" t="s">
        <v>141</v>
      </c>
      <c r="D51" s="75" t="s">
        <v>142</v>
      </c>
      <c r="E51" s="75" t="s">
        <v>143</v>
      </c>
      <c r="F51" s="75" t="s">
        <v>144</v>
      </c>
      <c r="G51" s="7" t="s">
        <v>145</v>
      </c>
      <c r="H51" s="75" t="s">
        <v>146</v>
      </c>
    </row>
    <row r="52" s="11" customFormat="true" ht="24" hidden="false" customHeight="true" outlineLevel="0" collapsed="false">
      <c r="A52" s="37"/>
      <c r="B52" s="75"/>
      <c r="C52" s="75"/>
      <c r="D52" s="75"/>
      <c r="E52" s="75"/>
      <c r="F52" s="75"/>
      <c r="G52" s="16" t="s">
        <v>147</v>
      </c>
      <c r="H52" s="75"/>
    </row>
    <row r="53" s="18" customFormat="true" ht="26.25" hidden="false" customHeight="true" outlineLevel="0" collapsed="false">
      <c r="A53" s="18" t="s">
        <v>39</v>
      </c>
      <c r="B53" s="19" t="n">
        <v>449391.21</v>
      </c>
      <c r="C53" s="19" t="n">
        <v>10588.16</v>
      </c>
      <c r="D53" s="19" t="n">
        <v>37727.3</v>
      </c>
      <c r="E53" s="19" t="n">
        <v>98243</v>
      </c>
      <c r="F53" s="19" t="n">
        <v>196097.31</v>
      </c>
      <c r="G53" s="19" t="n">
        <v>106735.44</v>
      </c>
      <c r="H53" s="19" t="s">
        <v>26</v>
      </c>
    </row>
    <row r="54" customFormat="false" ht="21" hidden="false" customHeight="true" outlineLevel="0" collapsed="false">
      <c r="A54" s="21" t="s">
        <v>23</v>
      </c>
      <c r="B54" s="22" t="n">
        <v>237915.87</v>
      </c>
      <c r="C54" s="22" t="n">
        <v>7638.85</v>
      </c>
      <c r="D54" s="22" t="n">
        <v>16216.02</v>
      </c>
      <c r="E54" s="22" t="n">
        <v>57215.45</v>
      </c>
      <c r="F54" s="22" t="n">
        <v>119581.7</v>
      </c>
      <c r="G54" s="22" t="n">
        <v>37263.86</v>
      </c>
      <c r="H54" s="22" t="s">
        <v>26</v>
      </c>
    </row>
    <row r="55" customFormat="false" ht="21" hidden="false" customHeight="true" outlineLevel="0" collapsed="false">
      <c r="A55" s="21" t="s">
        <v>24</v>
      </c>
      <c r="B55" s="22" t="n">
        <v>211475.33</v>
      </c>
      <c r="C55" s="22" t="n">
        <v>2949.32</v>
      </c>
      <c r="D55" s="22" t="n">
        <v>21511.27</v>
      </c>
      <c r="E55" s="22" t="n">
        <v>41027.56</v>
      </c>
      <c r="F55" s="22" t="n">
        <v>76515.6</v>
      </c>
      <c r="G55" s="22" t="n">
        <v>69471.58</v>
      </c>
      <c r="H55" s="22" t="s">
        <v>26</v>
      </c>
    </row>
    <row r="56" s="18" customFormat="true" ht="22.5" hidden="false" customHeight="true" outlineLevel="0" collapsed="false">
      <c r="A56" s="18" t="s">
        <v>40</v>
      </c>
      <c r="B56" s="19" t="n">
        <v>286019.06</v>
      </c>
      <c r="C56" s="19" t="n">
        <v>11247.32</v>
      </c>
      <c r="D56" s="19" t="n">
        <v>28904.05</v>
      </c>
      <c r="E56" s="19" t="n">
        <v>88945.68</v>
      </c>
      <c r="F56" s="19" t="n">
        <v>105557.17</v>
      </c>
      <c r="G56" s="19" t="n">
        <v>51364.84</v>
      </c>
      <c r="H56" s="19" t="s">
        <v>26</v>
      </c>
    </row>
    <row r="57" customFormat="false" ht="21" hidden="false" customHeight="true" outlineLevel="0" collapsed="false">
      <c r="A57" s="21" t="s">
        <v>23</v>
      </c>
      <c r="B57" s="22" t="n">
        <v>159648.91</v>
      </c>
      <c r="C57" s="22" t="n">
        <v>7805.12</v>
      </c>
      <c r="D57" s="22" t="n">
        <v>13226.53</v>
      </c>
      <c r="E57" s="22" t="n">
        <v>54753.27</v>
      </c>
      <c r="F57" s="22" t="n">
        <v>64110.16</v>
      </c>
      <c r="G57" s="22" t="n">
        <v>19753.83</v>
      </c>
      <c r="H57" s="22" t="s">
        <v>26</v>
      </c>
    </row>
    <row r="58" customFormat="false" ht="21" hidden="false" customHeight="true" outlineLevel="0" collapsed="false">
      <c r="A58" s="21" t="s">
        <v>24</v>
      </c>
      <c r="B58" s="22" t="n">
        <v>126370.15</v>
      </c>
      <c r="C58" s="22" t="n">
        <v>3442.2</v>
      </c>
      <c r="D58" s="22" t="n">
        <v>15677.52</v>
      </c>
      <c r="E58" s="22" t="n">
        <v>34192.41</v>
      </c>
      <c r="F58" s="22" t="n">
        <v>41447.01</v>
      </c>
      <c r="G58" s="22" t="n">
        <v>31611.01</v>
      </c>
      <c r="H58" s="22" t="s">
        <v>26</v>
      </c>
    </row>
    <row r="59" s="18" customFormat="true" ht="24.75" hidden="false" customHeight="true" outlineLevel="0" collapsed="false">
      <c r="A59" s="18" t="s">
        <v>41</v>
      </c>
      <c r="B59" s="19" t="n">
        <v>332393.96</v>
      </c>
      <c r="C59" s="19" t="n">
        <v>3537.86</v>
      </c>
      <c r="D59" s="19" t="n">
        <v>39075.74</v>
      </c>
      <c r="E59" s="19" t="n">
        <v>75558.7</v>
      </c>
      <c r="F59" s="19" t="n">
        <v>148904.46</v>
      </c>
      <c r="G59" s="19" t="n">
        <v>65317.2</v>
      </c>
      <c r="H59" s="19" t="s">
        <v>26</v>
      </c>
    </row>
    <row r="60" customFormat="false" ht="21" hidden="false" customHeight="true" outlineLevel="0" collapsed="false">
      <c r="A60" s="21" t="s">
        <v>23</v>
      </c>
      <c r="B60" s="22" t="n">
        <v>176484.95</v>
      </c>
      <c r="C60" s="22" t="n">
        <v>1908.8</v>
      </c>
      <c r="D60" s="22" t="n">
        <v>14541.45</v>
      </c>
      <c r="E60" s="22" t="n">
        <v>45108.68</v>
      </c>
      <c r="F60" s="22" t="n">
        <v>89589.73</v>
      </c>
      <c r="G60" s="22" t="n">
        <v>25336.29</v>
      </c>
      <c r="H60" s="22" t="s">
        <v>26</v>
      </c>
    </row>
    <row r="61" customFormat="false" ht="21" hidden="false" customHeight="true" outlineLevel="0" collapsed="false">
      <c r="A61" s="21" t="s">
        <v>24</v>
      </c>
      <c r="B61" s="22" t="n">
        <v>155909</v>
      </c>
      <c r="C61" s="22" t="n">
        <v>1629.06</v>
      </c>
      <c r="D61" s="22" t="n">
        <v>24534.29</v>
      </c>
      <c r="E61" s="22" t="n">
        <v>30450.02</v>
      </c>
      <c r="F61" s="22" t="n">
        <v>59314.73</v>
      </c>
      <c r="G61" s="22" t="n">
        <v>39980.9</v>
      </c>
      <c r="H61" s="22" t="s">
        <v>26</v>
      </c>
    </row>
    <row r="62" s="18" customFormat="true" ht="24.75" hidden="false" customHeight="true" outlineLevel="0" collapsed="false">
      <c r="A62" s="18" t="s">
        <v>42</v>
      </c>
      <c r="B62" s="19" t="n">
        <v>487984.17</v>
      </c>
      <c r="C62" s="19" t="n">
        <v>10077.76</v>
      </c>
      <c r="D62" s="19" t="n">
        <v>68525.23</v>
      </c>
      <c r="E62" s="19" t="n">
        <v>85622.33</v>
      </c>
      <c r="F62" s="19" t="n">
        <v>220666.83</v>
      </c>
      <c r="G62" s="19" t="n">
        <v>103092.01</v>
      </c>
      <c r="H62" s="19" t="s">
        <v>26</v>
      </c>
    </row>
    <row r="63" customFormat="false" ht="21" hidden="false" customHeight="true" outlineLevel="0" collapsed="false">
      <c r="A63" s="21" t="s">
        <v>23</v>
      </c>
      <c r="B63" s="22" t="n">
        <v>256386.73</v>
      </c>
      <c r="C63" s="22" t="n">
        <v>7094.46</v>
      </c>
      <c r="D63" s="22" t="n">
        <v>32007.74</v>
      </c>
      <c r="E63" s="22" t="n">
        <v>46200.12</v>
      </c>
      <c r="F63" s="22" t="n">
        <v>140813.36</v>
      </c>
      <c r="G63" s="22" t="n">
        <v>30271.05</v>
      </c>
      <c r="H63" s="22" t="s">
        <v>26</v>
      </c>
    </row>
    <row r="64" customFormat="false" ht="21" hidden="false" customHeight="true" outlineLevel="0" collapsed="false">
      <c r="A64" s="21" t="s">
        <v>24</v>
      </c>
      <c r="B64" s="22" t="n">
        <v>231597.44</v>
      </c>
      <c r="C64" s="22" t="n">
        <v>2983.3</v>
      </c>
      <c r="D64" s="22" t="n">
        <v>36517.49</v>
      </c>
      <c r="E64" s="22" t="n">
        <v>39422.21</v>
      </c>
      <c r="F64" s="22" t="n">
        <v>79853.48</v>
      </c>
      <c r="G64" s="22" t="n">
        <v>72820.96</v>
      </c>
      <c r="H64" s="22" t="s">
        <v>26</v>
      </c>
    </row>
    <row r="65" s="18" customFormat="true" ht="24.75" hidden="false" customHeight="true" outlineLevel="0" collapsed="false">
      <c r="A65" s="18" t="s">
        <v>43</v>
      </c>
      <c r="B65" s="19" t="n">
        <v>268562.12</v>
      </c>
      <c r="C65" s="19" t="n">
        <v>2992.18</v>
      </c>
      <c r="D65" s="19" t="n">
        <v>32075.38</v>
      </c>
      <c r="E65" s="19" t="n">
        <v>46250.17</v>
      </c>
      <c r="F65" s="19" t="n">
        <v>127946.26</v>
      </c>
      <c r="G65" s="19" t="n">
        <v>59072.93</v>
      </c>
      <c r="H65" s="19" t="n">
        <v>225.21</v>
      </c>
    </row>
    <row r="66" customFormat="false" ht="21" hidden="false" customHeight="true" outlineLevel="0" collapsed="false">
      <c r="A66" s="21" t="s">
        <v>23</v>
      </c>
      <c r="B66" s="22" t="n">
        <v>146379.65</v>
      </c>
      <c r="C66" s="22" t="n">
        <v>1993.73</v>
      </c>
      <c r="D66" s="22" t="n">
        <v>14412.19</v>
      </c>
      <c r="E66" s="22" t="n">
        <v>25082.14</v>
      </c>
      <c r="F66" s="22" t="n">
        <v>81739.49</v>
      </c>
      <c r="G66" s="22" t="n">
        <v>23152.1</v>
      </c>
      <c r="H66" s="22" t="s">
        <v>26</v>
      </c>
    </row>
    <row r="67" customFormat="false" ht="21" hidden="false" customHeight="true" outlineLevel="0" collapsed="false">
      <c r="A67" s="21" t="s">
        <v>24</v>
      </c>
      <c r="B67" s="22" t="n">
        <v>122182.47</v>
      </c>
      <c r="C67" s="22" t="n">
        <v>998.44</v>
      </c>
      <c r="D67" s="22" t="n">
        <v>17663.19</v>
      </c>
      <c r="E67" s="22" t="n">
        <v>21168.03</v>
      </c>
      <c r="F67" s="22" t="n">
        <v>46206.77</v>
      </c>
      <c r="G67" s="22" t="n">
        <v>35920.83</v>
      </c>
      <c r="H67" s="22" t="n">
        <v>225.21</v>
      </c>
    </row>
    <row r="68" s="18" customFormat="true" ht="24.75" hidden="false" customHeight="true" outlineLevel="0" collapsed="false">
      <c r="A68" s="18" t="s">
        <v>44</v>
      </c>
      <c r="B68" s="19" t="n">
        <v>462243.2</v>
      </c>
      <c r="C68" s="19" t="n">
        <v>7828.06</v>
      </c>
      <c r="D68" s="19" t="n">
        <v>51882.97</v>
      </c>
      <c r="E68" s="19" t="n">
        <v>81489.83</v>
      </c>
      <c r="F68" s="19" t="n">
        <v>210300.25</v>
      </c>
      <c r="G68" s="19" t="n">
        <v>110742.09</v>
      </c>
      <c r="H68" s="19" t="s">
        <v>26</v>
      </c>
    </row>
    <row r="69" customFormat="false" ht="21" hidden="false" customHeight="true" outlineLevel="0" collapsed="false">
      <c r="A69" s="21" t="s">
        <v>23</v>
      </c>
      <c r="B69" s="22" t="n">
        <v>248014.7</v>
      </c>
      <c r="C69" s="22" t="n">
        <v>6146.55</v>
      </c>
      <c r="D69" s="22" t="n">
        <v>22809.06</v>
      </c>
      <c r="E69" s="22" t="n">
        <v>41967.68</v>
      </c>
      <c r="F69" s="22" t="n">
        <v>136123.67</v>
      </c>
      <c r="G69" s="22" t="n">
        <v>40967.73</v>
      </c>
      <c r="H69" s="22" t="s">
        <v>26</v>
      </c>
    </row>
    <row r="70" customFormat="false" ht="21" hidden="false" customHeight="true" outlineLevel="0" collapsed="false">
      <c r="A70" s="21" t="s">
        <v>24</v>
      </c>
      <c r="B70" s="22" t="n">
        <v>214228.5</v>
      </c>
      <c r="C70" s="22" t="n">
        <v>1681.5</v>
      </c>
      <c r="D70" s="22" t="n">
        <v>29073.91</v>
      </c>
      <c r="E70" s="22" t="n">
        <v>39522.15</v>
      </c>
      <c r="F70" s="22" t="n">
        <v>74176.58</v>
      </c>
      <c r="G70" s="22" t="n">
        <v>69774.35</v>
      </c>
      <c r="H70" s="22" t="s">
        <v>26</v>
      </c>
    </row>
    <row r="71" customFormat="false" ht="11.25" hidden="false" customHeight="true" outlineLevel="0" collapsed="false">
      <c r="A71" s="32"/>
      <c r="B71" s="76"/>
      <c r="C71" s="32"/>
      <c r="D71" s="32"/>
      <c r="E71" s="32"/>
      <c r="F71" s="32"/>
      <c r="G71" s="32"/>
      <c r="H71" s="32"/>
    </row>
    <row r="72" customFormat="false" ht="20.25" hidden="false" customHeight="true" outlineLevel="0" collapsed="false">
      <c r="A72" s="21" t="s">
        <v>148</v>
      </c>
    </row>
    <row r="75" customFormat="false" ht="27.95" hidden="false" customHeight="true" outlineLevel="0" collapsed="false"/>
    <row r="78" customFormat="false" ht="27.95" hidden="false" customHeight="true" outlineLevel="0" collapsed="false"/>
    <row r="81" customFormat="false" ht="27.95" hidden="false" customHeight="true" outlineLevel="0" collapsed="false"/>
    <row r="84" customFormat="false" ht="27.95" hidden="false" customHeight="true" outlineLevel="0" collapsed="false"/>
    <row r="87" customFormat="false" ht="27.95" hidden="false" customHeight="true" outlineLevel="0" collapsed="false"/>
    <row r="94" customFormat="false" ht="27.95" hidden="false" customHeight="true" outlineLevel="0" collapsed="false"/>
    <row r="97" customFormat="false" ht="27.95" hidden="false" customHeight="true" outlineLevel="0" collapsed="false"/>
  </sheetData>
  <mergeCells count="21">
    <mergeCell ref="A3:A4"/>
    <mergeCell ref="B3:B4"/>
    <mergeCell ref="C3:C4"/>
    <mergeCell ref="D3:D4"/>
    <mergeCell ref="E3:E4"/>
    <mergeCell ref="F3:F4"/>
    <mergeCell ref="H3:H4"/>
    <mergeCell ref="A27:A28"/>
    <mergeCell ref="B27:B28"/>
    <mergeCell ref="C27:C28"/>
    <mergeCell ref="D27:D28"/>
    <mergeCell ref="E27:E28"/>
    <mergeCell ref="F27:F28"/>
    <mergeCell ref="H27:H28"/>
    <mergeCell ref="A51:A52"/>
    <mergeCell ref="B51:B52"/>
    <mergeCell ref="C51:C52"/>
    <mergeCell ref="D51:D52"/>
    <mergeCell ref="E51:E52"/>
    <mergeCell ref="F51:F52"/>
    <mergeCell ref="H51:H52"/>
  </mergeCells>
  <printOptions headings="false" gridLines="false" gridLinesSet="true" horizontalCentered="true" verticalCentered="false"/>
  <pageMargins left="0.472222222222222" right="0.354166666666667" top="0.984027777777778" bottom="0.590277777777778" header="0.511805555555556" footer="0.511811023622047"/>
  <pageSetup paperSize="9" scale="96" fitToWidth="1" fitToHeight="1" pageOrder="downThenOver" orientation="landscape" blackAndWhite="false" draft="false" cellComments="none" firstPageNumber="132" useFirstPageNumber="true" horizontalDpi="300" verticalDpi="300" copies="1"/>
  <headerFooter differentFirst="false" differentOddEven="false">
    <oddHeader>&amp;C&amp;"FreesiaUPC,Bold"&amp;16 &amp;P</oddHeader>
    <oddFooter/>
  </headerFooter>
  <rowBreaks count="1" manualBreakCount="1">
    <brk id="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I15" activeCellId="0" sqref="I15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4.71"/>
    <col collapsed="false" customWidth="true" hidden="false" outlineLevel="0" max="6" min="2" style="1" width="13.28"/>
    <col collapsed="false" customWidth="true" hidden="false" outlineLevel="0" max="7" min="7" style="1" width="10.28"/>
    <col collapsed="false" customWidth="true" hidden="false" outlineLevel="0" max="9" min="8" style="1" width="13.28"/>
    <col collapsed="false" customWidth="true" hidden="false" outlineLevel="0" max="10" min="10" style="1" width="9.99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s="71" customFormat="true" ht="30.75" hidden="false" customHeight="true" outlineLevel="0" collapsed="false">
      <c r="A1" s="28" t="s">
        <v>150</v>
      </c>
      <c r="B1" s="70"/>
      <c r="C1" s="70"/>
      <c r="D1" s="77"/>
      <c r="E1" s="77"/>
      <c r="F1" s="70"/>
      <c r="G1" s="70"/>
      <c r="H1" s="70"/>
      <c r="I1" s="70"/>
      <c r="J1" s="70"/>
    </row>
    <row r="2" s="74" customFormat="true" ht="9" hidden="false" customHeight="true" outlineLevel="0" collapsed="false">
      <c r="A2" s="78"/>
      <c r="B2" s="73"/>
      <c r="C2" s="73"/>
      <c r="D2" s="73"/>
      <c r="E2" s="73"/>
      <c r="F2" s="73"/>
      <c r="G2" s="73"/>
      <c r="H2" s="73"/>
      <c r="I2" s="73"/>
      <c r="J2" s="73"/>
    </row>
    <row r="3" s="74" customFormat="true" ht="21.95" hidden="false" customHeight="true" outlineLevel="0" collapsed="false">
      <c r="A3" s="37" t="s">
        <v>5</v>
      </c>
      <c r="B3" s="75" t="s">
        <v>13</v>
      </c>
      <c r="C3" s="10" t="s">
        <v>151</v>
      </c>
      <c r="D3" s="79" t="s">
        <v>152</v>
      </c>
      <c r="E3" s="79" t="s">
        <v>153</v>
      </c>
      <c r="F3" s="79" t="s">
        <v>154</v>
      </c>
      <c r="G3" s="79" t="s">
        <v>155</v>
      </c>
      <c r="H3" s="79" t="s">
        <v>156</v>
      </c>
      <c r="I3" s="79" t="s">
        <v>157</v>
      </c>
      <c r="J3" s="79" t="s">
        <v>158</v>
      </c>
    </row>
    <row r="4" s="81" customFormat="true" ht="21.95" hidden="false" customHeight="true" outlineLevel="0" collapsed="false">
      <c r="A4" s="37"/>
      <c r="B4" s="75"/>
      <c r="C4" s="17" t="s">
        <v>159</v>
      </c>
      <c r="D4" s="80" t="s">
        <v>160</v>
      </c>
      <c r="E4" s="80" t="s">
        <v>160</v>
      </c>
      <c r="F4" s="80" t="s">
        <v>160</v>
      </c>
      <c r="G4" s="80" t="s">
        <v>160</v>
      </c>
      <c r="H4" s="80" t="s">
        <v>160</v>
      </c>
      <c r="I4" s="80" t="s">
        <v>160</v>
      </c>
      <c r="J4" s="80" t="s">
        <v>12</v>
      </c>
    </row>
    <row r="5" s="18" customFormat="true" ht="28.5" hidden="false" customHeight="true" outlineLevel="0" collapsed="false">
      <c r="A5" s="82" t="s">
        <v>22</v>
      </c>
      <c r="B5" s="83" t="n">
        <v>6082728.5</v>
      </c>
      <c r="C5" s="83" t="n">
        <v>12430.52</v>
      </c>
      <c r="D5" s="83" t="n">
        <v>21756.11</v>
      </c>
      <c r="E5" s="83" t="n">
        <v>116324.76</v>
      </c>
      <c r="F5" s="83" t="n">
        <v>418740.9</v>
      </c>
      <c r="G5" s="83" t="n">
        <v>537412.59</v>
      </c>
      <c r="H5" s="83" t="n">
        <v>979131.31</v>
      </c>
      <c r="I5" s="83" t="n">
        <v>2893644.88</v>
      </c>
      <c r="J5" s="83" t="n">
        <v>1103287.43</v>
      </c>
    </row>
    <row r="6" s="18" customFormat="true" ht="21.75" hidden="false" customHeight="true" outlineLevel="0" collapsed="false">
      <c r="A6" s="82" t="s">
        <v>23</v>
      </c>
      <c r="B6" s="83" t="n">
        <v>3255358.53</v>
      </c>
      <c r="C6" s="83" t="n">
        <v>7692.5</v>
      </c>
      <c r="D6" s="83" t="n">
        <v>10669.26</v>
      </c>
      <c r="E6" s="83" t="n">
        <v>58792.72</v>
      </c>
      <c r="F6" s="83" t="n">
        <v>214471.25</v>
      </c>
      <c r="G6" s="83" t="n">
        <v>290380</v>
      </c>
      <c r="H6" s="83" t="n">
        <v>473950.66</v>
      </c>
      <c r="I6" s="83" t="n">
        <v>1611467.76</v>
      </c>
      <c r="J6" s="83" t="n">
        <v>587934.39</v>
      </c>
    </row>
    <row r="7" s="18" customFormat="true" ht="21.75" hidden="false" customHeight="true" outlineLevel="0" collapsed="false">
      <c r="A7" s="82" t="s">
        <v>24</v>
      </c>
      <c r="B7" s="83" t="n">
        <v>2827369.97</v>
      </c>
      <c r="C7" s="83" t="n">
        <v>4738.02</v>
      </c>
      <c r="D7" s="83" t="n">
        <v>11086.85</v>
      </c>
      <c r="E7" s="83" t="n">
        <v>57532.05</v>
      </c>
      <c r="F7" s="83" t="n">
        <v>204269.65</v>
      </c>
      <c r="G7" s="83" t="n">
        <v>247032.59</v>
      </c>
      <c r="H7" s="83" t="n">
        <v>505180.65</v>
      </c>
      <c r="I7" s="83" t="n">
        <v>1282177.12</v>
      </c>
      <c r="J7" s="83" t="n">
        <v>515353.04</v>
      </c>
    </row>
    <row r="8" s="18" customFormat="true" ht="24" hidden="false" customHeight="true" outlineLevel="0" collapsed="false">
      <c r="A8" s="82" t="s">
        <v>25</v>
      </c>
      <c r="B8" s="83" t="n">
        <v>1051575.86</v>
      </c>
      <c r="C8" s="83" t="n">
        <v>1345.06</v>
      </c>
      <c r="D8" s="83" t="n">
        <v>1080.72</v>
      </c>
      <c r="E8" s="83" t="n">
        <v>10903.64</v>
      </c>
      <c r="F8" s="83" t="n">
        <v>36179.16</v>
      </c>
      <c r="G8" s="83" t="n">
        <v>108626.62</v>
      </c>
      <c r="H8" s="83" t="n">
        <v>163301.25</v>
      </c>
      <c r="I8" s="83" t="n">
        <v>564639.76</v>
      </c>
      <c r="J8" s="83" t="n">
        <v>165499.64</v>
      </c>
    </row>
    <row r="9" customFormat="false" ht="21.75" hidden="false" customHeight="true" outlineLevel="0" collapsed="false">
      <c r="A9" s="84" t="s">
        <v>23</v>
      </c>
      <c r="B9" s="85" t="n">
        <v>551667.58</v>
      </c>
      <c r="C9" s="85" t="n">
        <v>1345.06</v>
      </c>
      <c r="D9" s="85" t="n">
        <v>689.37</v>
      </c>
      <c r="E9" s="85" t="n">
        <v>7136.93</v>
      </c>
      <c r="F9" s="85" t="n">
        <v>15198.2</v>
      </c>
      <c r="G9" s="85" t="n">
        <v>54870.95</v>
      </c>
      <c r="H9" s="85" t="n">
        <v>65748.46</v>
      </c>
      <c r="I9" s="85" t="n">
        <v>314167.74</v>
      </c>
      <c r="J9" s="85" t="n">
        <v>92510.86</v>
      </c>
    </row>
    <row r="10" customFormat="false" ht="21.75" hidden="false" customHeight="true" outlineLevel="0" collapsed="false">
      <c r="A10" s="84" t="s">
        <v>24</v>
      </c>
      <c r="B10" s="85" t="n">
        <v>499908.28</v>
      </c>
      <c r="C10" s="85" t="s">
        <v>26</v>
      </c>
      <c r="D10" s="85" t="n">
        <v>391.35</v>
      </c>
      <c r="E10" s="85" t="n">
        <v>3766.71</v>
      </c>
      <c r="F10" s="85" t="n">
        <v>20980.96</v>
      </c>
      <c r="G10" s="85" t="n">
        <v>53755.68</v>
      </c>
      <c r="H10" s="85" t="n">
        <v>97552.79</v>
      </c>
      <c r="I10" s="85" t="n">
        <v>250472.03</v>
      </c>
      <c r="J10" s="85" t="n">
        <v>72988.78</v>
      </c>
    </row>
    <row r="11" s="18" customFormat="true" ht="24" hidden="false" customHeight="true" outlineLevel="0" collapsed="false">
      <c r="A11" s="82" t="s">
        <v>27</v>
      </c>
      <c r="B11" s="83" t="n">
        <v>223949.15</v>
      </c>
      <c r="C11" s="83" t="n">
        <v>364.63</v>
      </c>
      <c r="D11" s="83" t="s">
        <v>26</v>
      </c>
      <c r="E11" s="83" t="n">
        <v>496.64</v>
      </c>
      <c r="F11" s="83" t="n">
        <v>4543.67</v>
      </c>
      <c r="G11" s="83" t="n">
        <v>9804.75</v>
      </c>
      <c r="H11" s="83" t="n">
        <v>23250.54</v>
      </c>
      <c r="I11" s="83" t="n">
        <v>132567.23</v>
      </c>
      <c r="J11" s="83" t="n">
        <v>52921.68</v>
      </c>
    </row>
    <row r="12" customFormat="false" ht="21.75" hidden="false" customHeight="true" outlineLevel="0" collapsed="false">
      <c r="A12" s="84" t="s">
        <v>23</v>
      </c>
      <c r="B12" s="85" t="n">
        <v>114271.82</v>
      </c>
      <c r="C12" s="85" t="s">
        <v>26</v>
      </c>
      <c r="D12" s="85" t="s">
        <v>26</v>
      </c>
      <c r="E12" s="85" t="s">
        <v>26</v>
      </c>
      <c r="F12" s="85" t="n">
        <v>2131.59</v>
      </c>
      <c r="G12" s="85" t="n">
        <v>5490.4</v>
      </c>
      <c r="H12" s="85" t="n">
        <v>12536.39</v>
      </c>
      <c r="I12" s="85" t="n">
        <v>69312.47</v>
      </c>
      <c r="J12" s="85" t="n">
        <v>24800.96</v>
      </c>
    </row>
    <row r="13" customFormat="false" ht="21.75" hidden="false" customHeight="true" outlineLevel="0" collapsed="false">
      <c r="A13" s="84" t="s">
        <v>24</v>
      </c>
      <c r="B13" s="85" t="n">
        <v>109677.34</v>
      </c>
      <c r="C13" s="85" t="n">
        <v>364.63</v>
      </c>
      <c r="D13" s="85" t="s">
        <v>26</v>
      </c>
      <c r="E13" s="85" t="n">
        <v>496.64</v>
      </c>
      <c r="F13" s="85" t="n">
        <v>2412.08</v>
      </c>
      <c r="G13" s="85" t="n">
        <v>4314.36</v>
      </c>
      <c r="H13" s="85" t="n">
        <v>10714.14</v>
      </c>
      <c r="I13" s="85" t="n">
        <v>63254.76</v>
      </c>
      <c r="J13" s="85" t="n">
        <v>28120.72</v>
      </c>
    </row>
    <row r="14" s="18" customFormat="true" ht="24" hidden="false" customHeight="true" outlineLevel="0" collapsed="false">
      <c r="A14" s="82" t="s">
        <v>28</v>
      </c>
      <c r="B14" s="83" t="n">
        <v>341559.59</v>
      </c>
      <c r="C14" s="83" t="s">
        <v>26</v>
      </c>
      <c r="D14" s="83" t="n">
        <v>681.13</v>
      </c>
      <c r="E14" s="83" t="n">
        <v>2875.47</v>
      </c>
      <c r="F14" s="83" t="n">
        <v>19901.93</v>
      </c>
      <c r="G14" s="83" t="n">
        <v>35952.59</v>
      </c>
      <c r="H14" s="83" t="n">
        <v>41875.25</v>
      </c>
      <c r="I14" s="83" t="n">
        <v>199418.67</v>
      </c>
      <c r="J14" s="83" t="n">
        <v>40854.55</v>
      </c>
    </row>
    <row r="15" customFormat="false" ht="21.75" hidden="false" customHeight="true" outlineLevel="0" collapsed="false">
      <c r="A15" s="84" t="s">
        <v>23</v>
      </c>
      <c r="B15" s="85" t="n">
        <v>190007.07</v>
      </c>
      <c r="C15" s="85" t="s">
        <v>26</v>
      </c>
      <c r="D15" s="85" t="n">
        <v>254.74</v>
      </c>
      <c r="E15" s="85" t="n">
        <v>623.62</v>
      </c>
      <c r="F15" s="85" t="n">
        <v>9498.18</v>
      </c>
      <c r="G15" s="85" t="n">
        <v>24185.58</v>
      </c>
      <c r="H15" s="85" t="n">
        <v>18016.61</v>
      </c>
      <c r="I15" s="85" t="n">
        <v>114361.87</v>
      </c>
      <c r="J15" s="85" t="n">
        <v>23066.47</v>
      </c>
    </row>
    <row r="16" customFormat="false" ht="21.75" hidden="false" customHeight="true" outlineLevel="0" collapsed="false">
      <c r="A16" s="84" t="s">
        <v>24</v>
      </c>
      <c r="B16" s="85" t="n">
        <v>151552.51</v>
      </c>
      <c r="C16" s="85" t="s">
        <v>26</v>
      </c>
      <c r="D16" s="85" t="n">
        <v>426.39</v>
      </c>
      <c r="E16" s="85" t="n">
        <v>2251.85</v>
      </c>
      <c r="F16" s="85" t="n">
        <v>10403.75</v>
      </c>
      <c r="G16" s="85" t="n">
        <v>11767.02</v>
      </c>
      <c r="H16" s="85" t="n">
        <v>23858.64</v>
      </c>
      <c r="I16" s="85" t="n">
        <v>85056.8</v>
      </c>
      <c r="J16" s="85" t="n">
        <v>17788.07</v>
      </c>
    </row>
    <row r="17" s="18" customFormat="true" ht="24" hidden="false" customHeight="true" outlineLevel="0" collapsed="false">
      <c r="A17" s="82" t="s">
        <v>29</v>
      </c>
      <c r="B17" s="83" t="n">
        <v>200340.86</v>
      </c>
      <c r="C17" s="83" t="n">
        <v>1027.19</v>
      </c>
      <c r="D17" s="83" t="s">
        <v>26</v>
      </c>
      <c r="E17" s="83" t="n">
        <v>1256.57</v>
      </c>
      <c r="F17" s="83" t="n">
        <v>19671.24</v>
      </c>
      <c r="G17" s="83" t="n">
        <v>15582.51</v>
      </c>
      <c r="H17" s="83" t="n">
        <v>50656.5</v>
      </c>
      <c r="I17" s="83" t="n">
        <v>100790.88</v>
      </c>
      <c r="J17" s="83" t="n">
        <v>11355.97</v>
      </c>
    </row>
    <row r="18" customFormat="false" ht="21.75" hidden="false" customHeight="true" outlineLevel="0" collapsed="false">
      <c r="A18" s="84" t="s">
        <v>23</v>
      </c>
      <c r="B18" s="85" t="n">
        <v>109058.54</v>
      </c>
      <c r="C18" s="85" t="n">
        <v>752</v>
      </c>
      <c r="D18" s="85" t="s">
        <v>26</v>
      </c>
      <c r="E18" s="85" t="n">
        <v>1050.5</v>
      </c>
      <c r="F18" s="85" t="n">
        <v>12341.31</v>
      </c>
      <c r="G18" s="85" t="n">
        <v>9207.05</v>
      </c>
      <c r="H18" s="85" t="n">
        <v>24028.96</v>
      </c>
      <c r="I18" s="85" t="n">
        <v>56441.02</v>
      </c>
      <c r="J18" s="85" t="n">
        <v>5237.69</v>
      </c>
    </row>
    <row r="19" customFormat="false" ht="21.75" hidden="false" customHeight="true" outlineLevel="0" collapsed="false">
      <c r="A19" s="84" t="s">
        <v>24</v>
      </c>
      <c r="B19" s="85" t="n">
        <v>91282.32</v>
      </c>
      <c r="C19" s="85" t="n">
        <v>275.19</v>
      </c>
      <c r="D19" s="85" t="s">
        <v>26</v>
      </c>
      <c r="E19" s="85" t="n">
        <v>206.07</v>
      </c>
      <c r="F19" s="85" t="n">
        <v>7329.93</v>
      </c>
      <c r="G19" s="85" t="n">
        <v>6375.45</v>
      </c>
      <c r="H19" s="85" t="n">
        <v>26627.54</v>
      </c>
      <c r="I19" s="85" t="n">
        <v>44349.86</v>
      </c>
      <c r="J19" s="85" t="n">
        <v>6118.28</v>
      </c>
    </row>
    <row r="20" s="18" customFormat="true" ht="24" hidden="false" customHeight="true" outlineLevel="0" collapsed="false">
      <c r="A20" s="82" t="s">
        <v>30</v>
      </c>
      <c r="B20" s="83" t="n">
        <v>195078.58</v>
      </c>
      <c r="C20" s="83" t="s">
        <v>26</v>
      </c>
      <c r="D20" s="83" t="n">
        <v>284.23</v>
      </c>
      <c r="E20" s="83" t="n">
        <v>1307.58</v>
      </c>
      <c r="F20" s="83" t="n">
        <v>3364.06</v>
      </c>
      <c r="G20" s="83" t="n">
        <v>10896.82</v>
      </c>
      <c r="H20" s="83" t="n">
        <v>36102.96</v>
      </c>
      <c r="I20" s="83" t="n">
        <v>100118.63</v>
      </c>
      <c r="J20" s="83" t="n">
        <v>43004.31</v>
      </c>
    </row>
    <row r="21" customFormat="false" ht="21.75" hidden="false" customHeight="true" outlineLevel="0" collapsed="false">
      <c r="A21" s="84" t="s">
        <v>23</v>
      </c>
      <c r="B21" s="85" t="n">
        <v>104647.59</v>
      </c>
      <c r="C21" s="85" t="s">
        <v>26</v>
      </c>
      <c r="D21" s="85" t="n">
        <v>166.05</v>
      </c>
      <c r="E21" s="85" t="n">
        <v>967.47</v>
      </c>
      <c r="F21" s="85" t="n">
        <v>1733.06</v>
      </c>
      <c r="G21" s="85" t="n">
        <v>6167.48</v>
      </c>
      <c r="H21" s="85" t="n">
        <v>16834.91</v>
      </c>
      <c r="I21" s="85" t="n">
        <v>54651.67</v>
      </c>
      <c r="J21" s="85" t="n">
        <v>24126.95</v>
      </c>
    </row>
    <row r="22" customFormat="false" ht="21.75" hidden="false" customHeight="true" outlineLevel="0" collapsed="false">
      <c r="A22" s="84" t="s">
        <v>24</v>
      </c>
      <c r="B22" s="85" t="n">
        <v>90431</v>
      </c>
      <c r="C22" s="85" t="s">
        <v>26</v>
      </c>
      <c r="D22" s="85" t="n">
        <v>118.18</v>
      </c>
      <c r="E22" s="85" t="n">
        <v>340.11</v>
      </c>
      <c r="F22" s="85" t="n">
        <v>1631</v>
      </c>
      <c r="G22" s="85" t="n">
        <v>4729.34</v>
      </c>
      <c r="H22" s="85" t="n">
        <v>19268.06</v>
      </c>
      <c r="I22" s="85" t="n">
        <v>45466.96</v>
      </c>
      <c r="J22" s="85" t="n">
        <v>18877.36</v>
      </c>
    </row>
    <row r="23" customFormat="false" ht="6.7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</row>
    <row r="24" customFormat="false" ht="18.75" hidden="false" customHeight="false" outlineLevel="0" collapsed="false">
      <c r="A24" s="21" t="s">
        <v>148</v>
      </c>
    </row>
    <row r="25" s="71" customFormat="true" ht="30" hidden="false" customHeight="true" outlineLevel="0" collapsed="false">
      <c r="A25" s="28" t="s">
        <v>161</v>
      </c>
      <c r="B25" s="70"/>
      <c r="C25" s="70"/>
      <c r="D25" s="77"/>
      <c r="E25" s="77"/>
      <c r="F25" s="70"/>
      <c r="G25" s="70"/>
      <c r="H25" s="70"/>
      <c r="I25" s="70"/>
      <c r="J25" s="70"/>
    </row>
    <row r="26" s="74" customFormat="true" ht="9" hidden="false" customHeight="true" outlineLevel="0" collapsed="false">
      <c r="A26" s="78"/>
      <c r="B26" s="73"/>
      <c r="C26" s="73"/>
      <c r="D26" s="73"/>
      <c r="E26" s="73"/>
      <c r="F26" s="73"/>
      <c r="G26" s="73"/>
      <c r="H26" s="73"/>
      <c r="I26" s="73"/>
      <c r="J26" s="73"/>
    </row>
    <row r="27" s="74" customFormat="true" ht="21.95" hidden="false" customHeight="true" outlineLevel="0" collapsed="false">
      <c r="A27" s="37" t="s">
        <v>5</v>
      </c>
      <c r="B27" s="75" t="s">
        <v>13</v>
      </c>
      <c r="C27" s="10" t="s">
        <v>151</v>
      </c>
      <c r="D27" s="79" t="s">
        <v>152</v>
      </c>
      <c r="E27" s="79" t="s">
        <v>153</v>
      </c>
      <c r="F27" s="79" t="s">
        <v>154</v>
      </c>
      <c r="G27" s="79" t="s">
        <v>155</v>
      </c>
      <c r="H27" s="79" t="s">
        <v>156</v>
      </c>
      <c r="I27" s="79" t="s">
        <v>157</v>
      </c>
      <c r="J27" s="79" t="s">
        <v>158</v>
      </c>
    </row>
    <row r="28" s="81" customFormat="true" ht="21.95" hidden="false" customHeight="true" outlineLevel="0" collapsed="false">
      <c r="A28" s="37"/>
      <c r="B28" s="75"/>
      <c r="C28" s="17" t="s">
        <v>159</v>
      </c>
      <c r="D28" s="80" t="s">
        <v>160</v>
      </c>
      <c r="E28" s="80" t="s">
        <v>160</v>
      </c>
      <c r="F28" s="80" t="s">
        <v>160</v>
      </c>
      <c r="G28" s="80" t="s">
        <v>160</v>
      </c>
      <c r="H28" s="80" t="s">
        <v>160</v>
      </c>
      <c r="I28" s="80" t="s">
        <v>160</v>
      </c>
      <c r="J28" s="80" t="s">
        <v>12</v>
      </c>
    </row>
    <row r="29" s="18" customFormat="true" ht="24" hidden="false" customHeight="true" outlineLevel="0" collapsed="false">
      <c r="A29" s="82" t="s">
        <v>33</v>
      </c>
      <c r="B29" s="19" t="n">
        <v>243397.04</v>
      </c>
      <c r="C29" s="19" t="n">
        <v>174.94</v>
      </c>
      <c r="D29" s="19" t="n">
        <v>266.52</v>
      </c>
      <c r="E29" s="19" t="s">
        <v>26</v>
      </c>
      <c r="F29" s="19" t="n">
        <v>3828.1</v>
      </c>
      <c r="G29" s="19" t="n">
        <v>8030.17</v>
      </c>
      <c r="H29" s="19" t="n">
        <v>49904.38</v>
      </c>
      <c r="I29" s="19" t="n">
        <v>109866.25</v>
      </c>
      <c r="J29" s="19" t="n">
        <v>71326.68</v>
      </c>
    </row>
    <row r="30" customFormat="false" ht="22.5" hidden="false" customHeight="true" outlineLevel="0" collapsed="false">
      <c r="A30" s="84" t="s">
        <v>23</v>
      </c>
      <c r="B30" s="22" t="n">
        <v>126856.61</v>
      </c>
      <c r="C30" s="22" t="n">
        <v>90.9</v>
      </c>
      <c r="D30" s="22" t="n">
        <v>266.52</v>
      </c>
      <c r="E30" s="22" t="s">
        <v>26</v>
      </c>
      <c r="F30" s="22" t="n">
        <v>1783.38</v>
      </c>
      <c r="G30" s="22" t="n">
        <v>3693.94</v>
      </c>
      <c r="H30" s="22" t="n">
        <v>23832.6</v>
      </c>
      <c r="I30" s="22" t="n">
        <v>60962.12</v>
      </c>
      <c r="J30" s="22" t="n">
        <v>36227.15</v>
      </c>
    </row>
    <row r="31" customFormat="false" ht="22.5" hidden="false" customHeight="true" outlineLevel="0" collapsed="false">
      <c r="A31" s="84" t="s">
        <v>24</v>
      </c>
      <c r="B31" s="22" t="n">
        <v>116540.43</v>
      </c>
      <c r="C31" s="22" t="n">
        <v>84.04</v>
      </c>
      <c r="D31" s="22" t="s">
        <v>26</v>
      </c>
      <c r="E31" s="22" t="s">
        <v>26</v>
      </c>
      <c r="F31" s="22" t="n">
        <v>2044.72</v>
      </c>
      <c r="G31" s="22" t="n">
        <v>4336.23</v>
      </c>
      <c r="H31" s="22" t="n">
        <v>26071.78</v>
      </c>
      <c r="I31" s="22" t="n">
        <v>48904.14</v>
      </c>
      <c r="J31" s="22" t="n">
        <v>35099.53</v>
      </c>
    </row>
    <row r="32" s="18" customFormat="true" ht="24" hidden="false" customHeight="true" outlineLevel="0" collapsed="false">
      <c r="A32" s="82" t="s">
        <v>34</v>
      </c>
      <c r="B32" s="19" t="n">
        <v>186632.4</v>
      </c>
      <c r="C32" s="19" t="n">
        <v>203.9</v>
      </c>
      <c r="D32" s="19" t="n">
        <v>96.93</v>
      </c>
      <c r="E32" s="19" t="n">
        <v>2865.67</v>
      </c>
      <c r="F32" s="19" t="n">
        <v>9811.81</v>
      </c>
      <c r="G32" s="19" t="n">
        <v>14486.05</v>
      </c>
      <c r="H32" s="19" t="n">
        <v>28666.43</v>
      </c>
      <c r="I32" s="19" t="n">
        <v>94296.97</v>
      </c>
      <c r="J32" s="19" t="n">
        <v>36204.65</v>
      </c>
    </row>
    <row r="33" customFormat="false" ht="21.75" hidden="false" customHeight="true" outlineLevel="0" collapsed="false">
      <c r="A33" s="84" t="s">
        <v>23</v>
      </c>
      <c r="B33" s="22" t="n">
        <v>102411.43</v>
      </c>
      <c r="C33" s="22" t="n">
        <v>107.16</v>
      </c>
      <c r="D33" s="22" t="n">
        <v>96.93</v>
      </c>
      <c r="E33" s="22" t="n">
        <v>1171.92</v>
      </c>
      <c r="F33" s="22" t="n">
        <v>5063.25</v>
      </c>
      <c r="G33" s="22" t="n">
        <v>8748.72</v>
      </c>
      <c r="H33" s="22" t="n">
        <v>14925.98</v>
      </c>
      <c r="I33" s="22" t="n">
        <v>50994.95</v>
      </c>
      <c r="J33" s="22" t="n">
        <v>21302.54</v>
      </c>
    </row>
    <row r="34" customFormat="false" ht="21.75" hidden="false" customHeight="true" outlineLevel="0" collapsed="false">
      <c r="A34" s="84" t="s">
        <v>24</v>
      </c>
      <c r="B34" s="22" t="n">
        <v>84220.97</v>
      </c>
      <c r="C34" s="22" t="n">
        <v>96.75</v>
      </c>
      <c r="D34" s="22" t="s">
        <v>26</v>
      </c>
      <c r="E34" s="22" t="n">
        <v>1693.75</v>
      </c>
      <c r="F34" s="22" t="n">
        <v>4748.56</v>
      </c>
      <c r="G34" s="22" t="n">
        <v>5737.34</v>
      </c>
      <c r="H34" s="22" t="n">
        <v>13740.45</v>
      </c>
      <c r="I34" s="22" t="n">
        <v>43302.02</v>
      </c>
      <c r="J34" s="22" t="n">
        <v>14902.11</v>
      </c>
    </row>
    <row r="35" s="18" customFormat="true" ht="24" hidden="false" customHeight="true" outlineLevel="0" collapsed="false">
      <c r="A35" s="82" t="s">
        <v>35</v>
      </c>
      <c r="B35" s="19" t="n">
        <v>583869.18</v>
      </c>
      <c r="C35" s="19" t="s">
        <v>26</v>
      </c>
      <c r="D35" s="19" t="s">
        <v>26</v>
      </c>
      <c r="E35" s="19" t="n">
        <v>4507.5</v>
      </c>
      <c r="F35" s="19" t="n">
        <v>44712.37</v>
      </c>
      <c r="G35" s="19" t="n">
        <v>112805.33</v>
      </c>
      <c r="H35" s="19" t="n">
        <v>94001.5</v>
      </c>
      <c r="I35" s="19" t="n">
        <v>254918.32</v>
      </c>
      <c r="J35" s="19" t="n">
        <v>72924.15</v>
      </c>
    </row>
    <row r="36" customFormat="false" ht="21.75" hidden="false" customHeight="true" outlineLevel="0" collapsed="false">
      <c r="A36" s="84" t="s">
        <v>23</v>
      </c>
      <c r="B36" s="22" t="n">
        <v>319901.24</v>
      </c>
      <c r="C36" s="22" t="s">
        <v>26</v>
      </c>
      <c r="D36" s="22" t="s">
        <v>26</v>
      </c>
      <c r="E36" s="22" t="n">
        <v>116.34</v>
      </c>
      <c r="F36" s="22" t="n">
        <v>19603.88</v>
      </c>
      <c r="G36" s="22" t="n">
        <v>57111.5</v>
      </c>
      <c r="H36" s="22" t="n">
        <v>53957.75</v>
      </c>
      <c r="I36" s="22" t="n">
        <v>152136.75</v>
      </c>
      <c r="J36" s="22" t="n">
        <v>36975.01</v>
      </c>
    </row>
    <row r="37" customFormat="false" ht="21.75" hidden="false" customHeight="true" outlineLevel="0" collapsed="false">
      <c r="A37" s="84" t="s">
        <v>24</v>
      </c>
      <c r="B37" s="22" t="n">
        <v>263967.94</v>
      </c>
      <c r="C37" s="22" t="s">
        <v>26</v>
      </c>
      <c r="D37" s="22" t="s">
        <v>26</v>
      </c>
      <c r="E37" s="22" t="n">
        <v>4391.16</v>
      </c>
      <c r="F37" s="22" t="n">
        <v>25108.49</v>
      </c>
      <c r="G37" s="22" t="n">
        <v>55693.82</v>
      </c>
      <c r="H37" s="22" t="n">
        <v>40043.75</v>
      </c>
      <c r="I37" s="22" t="n">
        <v>102781.57</v>
      </c>
      <c r="J37" s="22" t="n">
        <v>35949.14</v>
      </c>
    </row>
    <row r="38" s="18" customFormat="true" ht="24" hidden="false" customHeight="true" outlineLevel="0" collapsed="false">
      <c r="A38" s="82" t="s">
        <v>36</v>
      </c>
      <c r="B38" s="19" t="n">
        <v>138326.22</v>
      </c>
      <c r="C38" s="19" t="n">
        <v>314.82</v>
      </c>
      <c r="D38" s="19" t="s">
        <v>26</v>
      </c>
      <c r="E38" s="19" t="n">
        <v>3388.2</v>
      </c>
      <c r="F38" s="19" t="n">
        <v>10907.34</v>
      </c>
      <c r="G38" s="19" t="n">
        <v>1159.88</v>
      </c>
      <c r="H38" s="19" t="n">
        <v>17747.04</v>
      </c>
      <c r="I38" s="19" t="n">
        <v>66729.84</v>
      </c>
      <c r="J38" s="19" t="n">
        <v>38079.1</v>
      </c>
    </row>
    <row r="39" customFormat="false" ht="21.75" hidden="false" customHeight="true" outlineLevel="0" collapsed="false">
      <c r="A39" s="84" t="s">
        <v>23</v>
      </c>
      <c r="B39" s="22" t="n">
        <v>75625.94</v>
      </c>
      <c r="C39" s="22" t="s">
        <v>26</v>
      </c>
      <c r="D39" s="22" t="s">
        <v>26</v>
      </c>
      <c r="E39" s="22" t="n">
        <v>1692.49</v>
      </c>
      <c r="F39" s="22" t="n">
        <v>7111.1</v>
      </c>
      <c r="G39" s="22" t="n">
        <v>635.21</v>
      </c>
      <c r="H39" s="22" t="n">
        <v>9700.01</v>
      </c>
      <c r="I39" s="22" t="n">
        <v>35536.86</v>
      </c>
      <c r="J39" s="22" t="n">
        <v>20950.28</v>
      </c>
    </row>
    <row r="40" customFormat="false" ht="21.75" hidden="false" customHeight="true" outlineLevel="0" collapsed="false">
      <c r="A40" s="84" t="s">
        <v>24</v>
      </c>
      <c r="B40" s="22" t="n">
        <v>62700.28</v>
      </c>
      <c r="C40" s="22" t="n">
        <v>314.82</v>
      </c>
      <c r="D40" s="22" t="s">
        <v>26</v>
      </c>
      <c r="E40" s="22" t="n">
        <v>1695.71</v>
      </c>
      <c r="F40" s="22" t="n">
        <v>3796.24</v>
      </c>
      <c r="G40" s="22" t="n">
        <v>524.68</v>
      </c>
      <c r="H40" s="22" t="n">
        <v>8047.03</v>
      </c>
      <c r="I40" s="22" t="n">
        <v>31192.98</v>
      </c>
      <c r="J40" s="22" t="n">
        <v>17128.82</v>
      </c>
    </row>
    <row r="41" s="18" customFormat="true" ht="24" hidden="false" customHeight="true" outlineLevel="0" collapsed="false">
      <c r="A41" s="82" t="s">
        <v>37</v>
      </c>
      <c r="B41" s="19" t="n">
        <v>485406.55</v>
      </c>
      <c r="C41" s="19" t="s">
        <v>26</v>
      </c>
      <c r="D41" s="19" t="s">
        <v>26</v>
      </c>
      <c r="E41" s="19" t="n">
        <v>346.43</v>
      </c>
      <c r="F41" s="19" t="n">
        <v>19560.03</v>
      </c>
      <c r="G41" s="19" t="n">
        <v>49703.94</v>
      </c>
      <c r="H41" s="19" t="n">
        <v>100624.41</v>
      </c>
      <c r="I41" s="19" t="n">
        <v>258728.85</v>
      </c>
      <c r="J41" s="19" t="n">
        <v>56442.89</v>
      </c>
    </row>
    <row r="42" customFormat="false" ht="21.75" hidden="false" customHeight="true" outlineLevel="0" collapsed="false">
      <c r="A42" s="84" t="s">
        <v>23</v>
      </c>
      <c r="B42" s="22" t="n">
        <v>257520.71</v>
      </c>
      <c r="C42" s="22" t="s">
        <v>26</v>
      </c>
      <c r="D42" s="22" t="s">
        <v>26</v>
      </c>
      <c r="E42" s="22" t="n">
        <v>346.43</v>
      </c>
      <c r="F42" s="22" t="n">
        <v>5698.15</v>
      </c>
      <c r="G42" s="22" t="n">
        <v>31525.13</v>
      </c>
      <c r="H42" s="22" t="n">
        <v>51533.05</v>
      </c>
      <c r="I42" s="22" t="n">
        <v>138727.12</v>
      </c>
      <c r="J42" s="22" t="n">
        <v>29690.83</v>
      </c>
    </row>
    <row r="43" customFormat="false" ht="21.75" hidden="false" customHeight="true" outlineLevel="0" collapsed="false">
      <c r="A43" s="84" t="s">
        <v>24</v>
      </c>
      <c r="B43" s="22" t="n">
        <v>227885.85</v>
      </c>
      <c r="C43" s="22" t="s">
        <v>26</v>
      </c>
      <c r="D43" s="22" t="s">
        <v>26</v>
      </c>
      <c r="E43" s="22" t="s">
        <v>26</v>
      </c>
      <c r="F43" s="22" t="n">
        <v>13861.88</v>
      </c>
      <c r="G43" s="22" t="n">
        <v>18178.81</v>
      </c>
      <c r="H43" s="22" t="n">
        <v>49091.35</v>
      </c>
      <c r="I43" s="22" t="n">
        <v>120001.74</v>
      </c>
      <c r="J43" s="22" t="n">
        <v>26752.07</v>
      </c>
    </row>
    <row r="44" s="18" customFormat="true" ht="24" hidden="false" customHeight="true" outlineLevel="0" collapsed="false">
      <c r="A44" s="82" t="s">
        <v>38</v>
      </c>
      <c r="B44" s="19" t="n">
        <v>145999.36</v>
      </c>
      <c r="C44" s="19" t="n">
        <v>424</v>
      </c>
      <c r="D44" s="19" t="s">
        <v>26</v>
      </c>
      <c r="E44" s="19" t="n">
        <v>4369.94</v>
      </c>
      <c r="F44" s="19" t="n">
        <v>17355.11</v>
      </c>
      <c r="G44" s="19" t="n">
        <v>23271.92</v>
      </c>
      <c r="H44" s="19" t="n">
        <v>33416.24</v>
      </c>
      <c r="I44" s="19" t="n">
        <v>51710.21</v>
      </c>
      <c r="J44" s="19" t="n">
        <v>15451.93</v>
      </c>
    </row>
    <row r="45" customFormat="false" ht="22.5" hidden="false" customHeight="true" outlineLevel="0" collapsed="false">
      <c r="A45" s="84" t="s">
        <v>23</v>
      </c>
      <c r="B45" s="22" t="n">
        <v>78559.19</v>
      </c>
      <c r="C45" s="22" t="n">
        <v>424</v>
      </c>
      <c r="D45" s="22" t="s">
        <v>26</v>
      </c>
      <c r="E45" s="22" t="n">
        <v>1228.19</v>
      </c>
      <c r="F45" s="22" t="n">
        <v>10534.8</v>
      </c>
      <c r="G45" s="22" t="n">
        <v>12896.8</v>
      </c>
      <c r="H45" s="22" t="n">
        <v>16688.78</v>
      </c>
      <c r="I45" s="22" t="n">
        <v>29776.19</v>
      </c>
      <c r="J45" s="22" t="n">
        <v>7010.44</v>
      </c>
    </row>
    <row r="46" customFormat="false" ht="22.5" hidden="false" customHeight="true" outlineLevel="0" collapsed="false">
      <c r="A46" s="84" t="s">
        <v>24</v>
      </c>
      <c r="B46" s="22" t="n">
        <v>67440.16</v>
      </c>
      <c r="C46" s="22" t="s">
        <v>26</v>
      </c>
      <c r="D46" s="22" t="s">
        <v>26</v>
      </c>
      <c r="E46" s="22" t="n">
        <v>3141.75</v>
      </c>
      <c r="F46" s="22" t="n">
        <v>6820.31</v>
      </c>
      <c r="G46" s="22" t="n">
        <v>10375.13</v>
      </c>
      <c r="H46" s="22" t="n">
        <v>16727.46</v>
      </c>
      <c r="I46" s="22" t="n">
        <v>21934.03</v>
      </c>
      <c r="J46" s="22" t="n">
        <v>8441.49</v>
      </c>
    </row>
    <row r="47" customFormat="false" ht="6.7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</row>
    <row r="48" customFormat="false" ht="18.75" hidden="false" customHeight="false" outlineLevel="0" collapsed="false">
      <c r="A48" s="21" t="s">
        <v>148</v>
      </c>
    </row>
    <row r="49" s="71" customFormat="true" ht="30.75" hidden="false" customHeight="true" outlineLevel="0" collapsed="false">
      <c r="A49" s="28" t="str">
        <f aca="false">$A$25</f>
        <v>ตารางที่ 6 จำนวนผู้มีงานทำ จำแนกตามชั่วโมงทำงานต่อสัปดาห์ และเพศ ภาคเหนือ เป็นรายจังหวัด ไตรมาสที่ 3 (กรกฎาคม - กันยายน) 2568 (ต่อ)</v>
      </c>
      <c r="B49" s="73"/>
      <c r="C49" s="73"/>
      <c r="D49" s="86"/>
      <c r="E49" s="86"/>
      <c r="F49" s="73"/>
      <c r="G49" s="73"/>
      <c r="H49" s="73"/>
      <c r="I49" s="73"/>
      <c r="J49" s="73"/>
      <c r="K49" s="74"/>
      <c r="L49" s="74"/>
      <c r="M49" s="74"/>
      <c r="N49" s="74"/>
    </row>
    <row r="50" s="74" customFormat="true" ht="9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73"/>
    </row>
    <row r="51" s="74" customFormat="true" ht="21.95" hidden="false" customHeight="true" outlineLevel="0" collapsed="false">
      <c r="A51" s="37" t="s">
        <v>5</v>
      </c>
      <c r="B51" s="75" t="s">
        <v>13</v>
      </c>
      <c r="C51" s="10" t="s">
        <v>151</v>
      </c>
      <c r="D51" s="79" t="s">
        <v>152</v>
      </c>
      <c r="E51" s="79" t="s">
        <v>153</v>
      </c>
      <c r="F51" s="79" t="s">
        <v>154</v>
      </c>
      <c r="G51" s="79" t="s">
        <v>155</v>
      </c>
      <c r="H51" s="79" t="s">
        <v>156</v>
      </c>
      <c r="I51" s="79" t="s">
        <v>157</v>
      </c>
      <c r="J51" s="79" t="s">
        <v>158</v>
      </c>
    </row>
    <row r="52" s="81" customFormat="true" ht="21.95" hidden="false" customHeight="true" outlineLevel="0" collapsed="false">
      <c r="A52" s="37"/>
      <c r="B52" s="75"/>
      <c r="C52" s="17" t="s">
        <v>159</v>
      </c>
      <c r="D52" s="80" t="s">
        <v>160</v>
      </c>
      <c r="E52" s="80" t="s">
        <v>160</v>
      </c>
      <c r="F52" s="80" t="s">
        <v>160</v>
      </c>
      <c r="G52" s="80" t="s">
        <v>160</v>
      </c>
      <c r="H52" s="80" t="s">
        <v>160</v>
      </c>
      <c r="I52" s="80" t="s">
        <v>160</v>
      </c>
      <c r="J52" s="80" t="s">
        <v>12</v>
      </c>
    </row>
    <row r="53" s="18" customFormat="true" ht="25.5" hidden="false" customHeight="true" outlineLevel="0" collapsed="false">
      <c r="A53" s="82" t="s">
        <v>39</v>
      </c>
      <c r="B53" s="19" t="n">
        <v>449391.21</v>
      </c>
      <c r="C53" s="19" t="n">
        <v>1777.58</v>
      </c>
      <c r="D53" s="19" t="n">
        <v>6869.21</v>
      </c>
      <c r="E53" s="19" t="n">
        <v>38507.67</v>
      </c>
      <c r="F53" s="19" t="n">
        <v>43439.59</v>
      </c>
      <c r="G53" s="19" t="n">
        <v>41662.27</v>
      </c>
      <c r="H53" s="19" t="n">
        <v>56555.07</v>
      </c>
      <c r="I53" s="19" t="n">
        <v>155923.03</v>
      </c>
      <c r="J53" s="19" t="n">
        <v>104656.79</v>
      </c>
    </row>
    <row r="54" customFormat="false" ht="21.75" hidden="false" customHeight="true" outlineLevel="0" collapsed="false">
      <c r="A54" s="84" t="s">
        <v>23</v>
      </c>
      <c r="B54" s="22" t="n">
        <v>237915.87</v>
      </c>
      <c r="C54" s="22" t="n">
        <v>550.67</v>
      </c>
      <c r="D54" s="22" t="n">
        <v>2921.26</v>
      </c>
      <c r="E54" s="22" t="n">
        <v>19400.94</v>
      </c>
      <c r="F54" s="22" t="n">
        <v>22307.56</v>
      </c>
      <c r="G54" s="22" t="n">
        <v>21594.45</v>
      </c>
      <c r="H54" s="22" t="n">
        <v>26537.22</v>
      </c>
      <c r="I54" s="22" t="n">
        <v>91913.7</v>
      </c>
      <c r="J54" s="22" t="n">
        <v>52690.08</v>
      </c>
    </row>
    <row r="55" customFormat="false" ht="21.75" hidden="false" customHeight="true" outlineLevel="0" collapsed="false">
      <c r="A55" s="84" t="s">
        <v>24</v>
      </c>
      <c r="B55" s="22" t="n">
        <v>211475.33</v>
      </c>
      <c r="C55" s="22" t="n">
        <v>1226.9</v>
      </c>
      <c r="D55" s="22" t="n">
        <v>3947.95</v>
      </c>
      <c r="E55" s="22" t="n">
        <v>19106.74</v>
      </c>
      <c r="F55" s="22" t="n">
        <v>21132.03</v>
      </c>
      <c r="G55" s="22" t="n">
        <v>20067.82</v>
      </c>
      <c r="H55" s="22" t="n">
        <v>30017.86</v>
      </c>
      <c r="I55" s="22" t="n">
        <v>64009.33</v>
      </c>
      <c r="J55" s="22" t="n">
        <v>51966.71</v>
      </c>
    </row>
    <row r="56" s="18" customFormat="true" ht="24.75" hidden="false" customHeight="true" outlineLevel="0" collapsed="false">
      <c r="A56" s="82" t="s">
        <v>40</v>
      </c>
      <c r="B56" s="19" t="n">
        <v>286019.06</v>
      </c>
      <c r="C56" s="19" t="n">
        <v>1992.96</v>
      </c>
      <c r="D56" s="19" t="n">
        <v>1704.48</v>
      </c>
      <c r="E56" s="19" t="n">
        <v>3248.55</v>
      </c>
      <c r="F56" s="19" t="n">
        <v>17285.62</v>
      </c>
      <c r="G56" s="19" t="n">
        <v>7434.09</v>
      </c>
      <c r="H56" s="19" t="n">
        <v>45382.07</v>
      </c>
      <c r="I56" s="19" t="n">
        <v>160016.86</v>
      </c>
      <c r="J56" s="19" t="n">
        <v>48954.43</v>
      </c>
    </row>
    <row r="57" customFormat="false" ht="21.75" hidden="false" customHeight="true" outlineLevel="0" collapsed="false">
      <c r="A57" s="84" t="s">
        <v>23</v>
      </c>
      <c r="B57" s="22" t="n">
        <v>159648.91</v>
      </c>
      <c r="C57" s="22" t="n">
        <v>935.02</v>
      </c>
      <c r="D57" s="22" t="n">
        <v>446.98</v>
      </c>
      <c r="E57" s="22" t="n">
        <v>2417.54</v>
      </c>
      <c r="F57" s="22" t="n">
        <v>6480.25</v>
      </c>
      <c r="G57" s="22" t="n">
        <v>4662.73</v>
      </c>
      <c r="H57" s="22" t="n">
        <v>21145.26</v>
      </c>
      <c r="I57" s="22" t="n">
        <v>96731.82</v>
      </c>
      <c r="J57" s="22" t="n">
        <v>26829.31</v>
      </c>
    </row>
    <row r="58" customFormat="false" ht="21.75" hidden="false" customHeight="true" outlineLevel="0" collapsed="false">
      <c r="A58" s="84" t="s">
        <v>24</v>
      </c>
      <c r="B58" s="22" t="n">
        <v>126370.15</v>
      </c>
      <c r="C58" s="22" t="n">
        <v>1057.94</v>
      </c>
      <c r="D58" s="22" t="n">
        <v>1257.51</v>
      </c>
      <c r="E58" s="22" t="n">
        <v>831.01</v>
      </c>
      <c r="F58" s="22" t="n">
        <v>10805.37</v>
      </c>
      <c r="G58" s="22" t="n">
        <v>2771.36</v>
      </c>
      <c r="H58" s="22" t="n">
        <v>24236.81</v>
      </c>
      <c r="I58" s="22" t="n">
        <v>63285.04</v>
      </c>
      <c r="J58" s="22" t="n">
        <v>22125.12</v>
      </c>
    </row>
    <row r="59" s="18" customFormat="true" ht="24" hidden="false" customHeight="true" outlineLevel="0" collapsed="false">
      <c r="A59" s="82" t="s">
        <v>41</v>
      </c>
      <c r="B59" s="19" t="n">
        <v>332393.96</v>
      </c>
      <c r="C59" s="19" t="n">
        <v>2890.38</v>
      </c>
      <c r="D59" s="19" t="n">
        <v>9119.63</v>
      </c>
      <c r="E59" s="19" t="n">
        <v>14717.13</v>
      </c>
      <c r="F59" s="19" t="n">
        <v>20556.66</v>
      </c>
      <c r="G59" s="19" t="n">
        <v>20817.44</v>
      </c>
      <c r="H59" s="19" t="n">
        <v>23811.76</v>
      </c>
      <c r="I59" s="19" t="n">
        <v>138890.34</v>
      </c>
      <c r="J59" s="19" t="n">
        <v>101590.62</v>
      </c>
    </row>
    <row r="60" customFormat="false" ht="21.75" hidden="false" customHeight="true" outlineLevel="0" collapsed="false">
      <c r="A60" s="84" t="s">
        <v>23</v>
      </c>
      <c r="B60" s="22" t="n">
        <v>176484.95</v>
      </c>
      <c r="C60" s="22" t="n">
        <v>2140.79</v>
      </c>
      <c r="D60" s="22" t="n">
        <v>5185.54</v>
      </c>
      <c r="E60" s="22" t="n">
        <v>9812.71</v>
      </c>
      <c r="F60" s="22" t="n">
        <v>12412.71</v>
      </c>
      <c r="G60" s="22" t="n">
        <v>9233.78</v>
      </c>
      <c r="H60" s="22" t="n">
        <v>9346.83</v>
      </c>
      <c r="I60" s="22" t="n">
        <v>71263.21</v>
      </c>
      <c r="J60" s="22" t="n">
        <v>57089.39</v>
      </c>
    </row>
    <row r="61" customFormat="false" ht="21.75" hidden="false" customHeight="true" outlineLevel="0" collapsed="false">
      <c r="A61" s="84" t="s">
        <v>24</v>
      </c>
      <c r="B61" s="22" t="n">
        <v>155909</v>
      </c>
      <c r="C61" s="22" t="n">
        <v>749.59</v>
      </c>
      <c r="D61" s="22" t="n">
        <v>3934.1</v>
      </c>
      <c r="E61" s="22" t="n">
        <v>4904.42</v>
      </c>
      <c r="F61" s="22" t="n">
        <v>8143.95</v>
      </c>
      <c r="G61" s="22" t="n">
        <v>11583.66</v>
      </c>
      <c r="H61" s="22" t="n">
        <v>14464.93</v>
      </c>
      <c r="I61" s="22" t="n">
        <v>67627.13</v>
      </c>
      <c r="J61" s="22" t="n">
        <v>44501.23</v>
      </c>
    </row>
    <row r="62" s="18" customFormat="true" ht="24" hidden="false" customHeight="true" outlineLevel="0" collapsed="false">
      <c r="A62" s="82" t="s">
        <v>42</v>
      </c>
      <c r="B62" s="19" t="n">
        <v>487984.17</v>
      </c>
      <c r="C62" s="19" t="n">
        <v>195.04</v>
      </c>
      <c r="D62" s="19" t="n">
        <v>281.45</v>
      </c>
      <c r="E62" s="19" t="n">
        <v>5372.58</v>
      </c>
      <c r="F62" s="19" t="n">
        <v>40980.63</v>
      </c>
      <c r="G62" s="19" t="n">
        <v>39003.19</v>
      </c>
      <c r="H62" s="19" t="n">
        <v>92858.86</v>
      </c>
      <c r="I62" s="19" t="n">
        <v>225251.64</v>
      </c>
      <c r="J62" s="19" t="n">
        <v>84040.77</v>
      </c>
    </row>
    <row r="63" customFormat="false" ht="21" hidden="false" customHeight="true" outlineLevel="0" collapsed="false">
      <c r="A63" s="84" t="s">
        <v>23</v>
      </c>
      <c r="B63" s="22" t="n">
        <v>256386.73</v>
      </c>
      <c r="C63" s="22" t="n">
        <v>43.5</v>
      </c>
      <c r="D63" s="22" t="s">
        <v>26</v>
      </c>
      <c r="E63" s="22" t="n">
        <v>2256.1</v>
      </c>
      <c r="F63" s="22" t="n">
        <v>19926.38</v>
      </c>
      <c r="G63" s="22" t="n">
        <v>20343.02</v>
      </c>
      <c r="H63" s="22" t="n">
        <v>45698.89</v>
      </c>
      <c r="I63" s="22" t="n">
        <v>123924.5</v>
      </c>
      <c r="J63" s="22" t="n">
        <v>44194.34</v>
      </c>
    </row>
    <row r="64" customFormat="false" ht="21" hidden="false" customHeight="true" outlineLevel="0" collapsed="false">
      <c r="A64" s="84" t="s">
        <v>24</v>
      </c>
      <c r="B64" s="22" t="n">
        <v>231597.44</v>
      </c>
      <c r="C64" s="22" t="n">
        <v>151.54</v>
      </c>
      <c r="D64" s="22" t="n">
        <v>281.45</v>
      </c>
      <c r="E64" s="22" t="n">
        <v>3116.48</v>
      </c>
      <c r="F64" s="22" t="n">
        <v>21054.26</v>
      </c>
      <c r="G64" s="22" t="n">
        <v>18660.17</v>
      </c>
      <c r="H64" s="22" t="n">
        <v>47159.97</v>
      </c>
      <c r="I64" s="22" t="n">
        <v>101327.14</v>
      </c>
      <c r="J64" s="22" t="n">
        <v>39846.43</v>
      </c>
    </row>
    <row r="65" s="18" customFormat="true" ht="24.75" hidden="false" customHeight="true" outlineLevel="0" collapsed="false">
      <c r="A65" s="82" t="s">
        <v>43</v>
      </c>
      <c r="B65" s="19" t="n">
        <v>268562.12</v>
      </c>
      <c r="C65" s="19" t="n">
        <v>1324.52</v>
      </c>
      <c r="D65" s="19" t="n">
        <v>204.25</v>
      </c>
      <c r="E65" s="19" t="n">
        <v>8055.46</v>
      </c>
      <c r="F65" s="19" t="n">
        <v>87722.25</v>
      </c>
      <c r="G65" s="19" t="n">
        <v>14954.31</v>
      </c>
      <c r="H65" s="19" t="n">
        <v>39493.94</v>
      </c>
      <c r="I65" s="19" t="n">
        <v>85561.58</v>
      </c>
      <c r="J65" s="19" t="n">
        <v>31245.8</v>
      </c>
    </row>
    <row r="66" customFormat="false" ht="21" hidden="false" customHeight="true" outlineLevel="0" collapsed="false">
      <c r="A66" s="84" t="s">
        <v>23</v>
      </c>
      <c r="B66" s="22" t="n">
        <v>146379.65</v>
      </c>
      <c r="C66" s="22" t="n">
        <v>907.89</v>
      </c>
      <c r="D66" s="22" t="n">
        <v>204.25</v>
      </c>
      <c r="E66" s="22" t="n">
        <v>2623.51</v>
      </c>
      <c r="F66" s="22" t="n">
        <v>52961.61</v>
      </c>
      <c r="G66" s="22" t="n">
        <v>8333.13</v>
      </c>
      <c r="H66" s="22" t="n">
        <v>20837.36</v>
      </c>
      <c r="I66" s="22" t="n">
        <v>45692.26</v>
      </c>
      <c r="J66" s="22" t="n">
        <v>14819.64</v>
      </c>
    </row>
    <row r="67" customFormat="false" ht="21" hidden="false" customHeight="true" outlineLevel="0" collapsed="false">
      <c r="A67" s="84" t="s">
        <v>24</v>
      </c>
      <c r="B67" s="22" t="n">
        <v>122182.47</v>
      </c>
      <c r="C67" s="22" t="n">
        <v>416.63</v>
      </c>
      <c r="D67" s="22" t="s">
        <v>26</v>
      </c>
      <c r="E67" s="22" t="n">
        <v>5431.95</v>
      </c>
      <c r="F67" s="22" t="n">
        <v>34760.64</v>
      </c>
      <c r="G67" s="22" t="n">
        <v>6621.19</v>
      </c>
      <c r="H67" s="22" t="n">
        <v>18656.58</v>
      </c>
      <c r="I67" s="22" t="n">
        <v>39869.32</v>
      </c>
      <c r="J67" s="22" t="n">
        <v>16426.16</v>
      </c>
    </row>
    <row r="68" s="18" customFormat="true" ht="24" hidden="false" customHeight="true" outlineLevel="0" collapsed="false">
      <c r="A68" s="82" t="s">
        <v>44</v>
      </c>
      <c r="B68" s="19" t="n">
        <v>462243.2</v>
      </c>
      <c r="C68" s="19" t="n">
        <v>395.49</v>
      </c>
      <c r="D68" s="19" t="n">
        <v>1167.56</v>
      </c>
      <c r="E68" s="19" t="n">
        <v>14105.72</v>
      </c>
      <c r="F68" s="19" t="n">
        <v>18921.34</v>
      </c>
      <c r="G68" s="19" t="n">
        <v>23220.7</v>
      </c>
      <c r="H68" s="19" t="n">
        <v>81483.11</v>
      </c>
      <c r="I68" s="19" t="n">
        <v>194215.81</v>
      </c>
      <c r="J68" s="19" t="n">
        <v>128733.48</v>
      </c>
    </row>
    <row r="69" customFormat="false" ht="21.75" hidden="false" customHeight="true" outlineLevel="0" collapsed="false">
      <c r="A69" s="84" t="s">
        <v>23</v>
      </c>
      <c r="B69" s="22" t="n">
        <v>248014.7</v>
      </c>
      <c r="C69" s="22" t="n">
        <v>395.49</v>
      </c>
      <c r="D69" s="22" t="n">
        <v>437.62</v>
      </c>
      <c r="E69" s="22" t="n">
        <v>7948.01</v>
      </c>
      <c r="F69" s="22" t="n">
        <v>9685.85</v>
      </c>
      <c r="G69" s="22" t="n">
        <v>11680.16</v>
      </c>
      <c r="H69" s="22" t="n">
        <v>42581.6</v>
      </c>
      <c r="I69" s="22" t="n">
        <v>104873.52</v>
      </c>
      <c r="J69" s="22" t="n">
        <v>70412.46</v>
      </c>
    </row>
    <row r="70" customFormat="false" ht="21.75" hidden="false" customHeight="true" outlineLevel="0" collapsed="false">
      <c r="A70" s="84" t="s">
        <v>24</v>
      </c>
      <c r="B70" s="22" t="n">
        <v>214228.5</v>
      </c>
      <c r="C70" s="22" t="s">
        <v>26</v>
      </c>
      <c r="D70" s="22" t="n">
        <v>729.93</v>
      </c>
      <c r="E70" s="22" t="n">
        <v>6157.71</v>
      </c>
      <c r="F70" s="22" t="n">
        <v>9235.49</v>
      </c>
      <c r="G70" s="22" t="n">
        <v>11540.54</v>
      </c>
      <c r="H70" s="22" t="n">
        <v>38901.51</v>
      </c>
      <c r="I70" s="22" t="n">
        <v>89342.29</v>
      </c>
      <c r="J70" s="22" t="n">
        <v>58321.02</v>
      </c>
    </row>
    <row r="71" customFormat="false" ht="6.75" hidden="false" customHeight="tru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</row>
    <row r="72" customFormat="false" ht="18.75" hidden="false" customHeight="false" outlineLevel="0" collapsed="false">
      <c r="A72" s="21" t="s">
        <v>148</v>
      </c>
    </row>
    <row r="75" customFormat="false" ht="23.25" hidden="false" customHeight="true" outlineLevel="0" collapsed="false"/>
    <row r="78" customFormat="false" ht="23.25" hidden="false" customHeight="true" outlineLevel="0" collapsed="false"/>
    <row r="81" customFormat="false" ht="23.25" hidden="false" customHeight="true" outlineLevel="0" collapsed="false"/>
    <row r="84" customFormat="false" ht="23.25" hidden="false" customHeight="true" outlineLevel="0" collapsed="false"/>
    <row r="87" customFormat="false" ht="23.25" hidden="false" customHeight="true" outlineLevel="0" collapsed="false"/>
    <row r="90" customFormat="false" ht="23.25" hidden="false" customHeight="true" outlineLevel="0" collapsed="false"/>
    <row r="98" customFormat="false" ht="23.25" hidden="false" customHeight="true" outlineLevel="0" collapsed="false"/>
    <row r="101" customFormat="false" ht="23.25" hidden="false" customHeight="true" outlineLevel="0" collapsed="false"/>
  </sheetData>
  <mergeCells count="6">
    <mergeCell ref="A3:A4"/>
    <mergeCell ref="B3:B4"/>
    <mergeCell ref="A27:A28"/>
    <mergeCell ref="B27:B28"/>
    <mergeCell ref="A51:A52"/>
    <mergeCell ref="B51:B52"/>
  </mergeCells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9" fitToWidth="1" fitToHeight="1" pageOrder="downThenOver" orientation="landscape" blackAndWhite="false" draft="false" cellComments="none" firstPageNumber="135" useFirstPageNumber="true" horizontalDpi="300" verticalDpi="300" copies="1"/>
  <headerFooter differentFirst="false" differentOddEven="false">
    <oddHeader>&amp;C&amp;"FreesiaUPC,Bold"&amp;16&amp;P</oddHeader>
    <oddFooter/>
  </headerFooter>
  <rowBreaks count="2" manualBreakCount="2">
    <brk id="24" man="true" max="16383" min="0"/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4" activeCellId="0" sqref="H64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0.42"/>
    <col collapsed="false" customWidth="true" hidden="false" outlineLevel="0" max="2" min="2" style="1" width="16.14"/>
    <col collapsed="false" customWidth="true" hidden="false" outlineLevel="0" max="3" min="3" style="1" width="16.56"/>
    <col collapsed="false" customWidth="true" hidden="false" outlineLevel="0" max="4" min="4" style="1" width="15.85"/>
    <col collapsed="false" customWidth="true" hidden="false" outlineLevel="0" max="5" min="5" style="1" width="16.42"/>
    <col collapsed="false" customWidth="true" hidden="false" outlineLevel="0" max="6" min="6" style="1" width="16.56"/>
    <col collapsed="false" customWidth="true" hidden="false" outlineLevel="0" max="8" min="7" style="1" width="16.14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87" customFormat="true" ht="28.5" hidden="false" customHeight="true" outlineLevel="0" collapsed="false">
      <c r="A1" s="28" t="s">
        <v>162</v>
      </c>
      <c r="B1" s="3"/>
      <c r="C1" s="3"/>
      <c r="D1" s="3"/>
      <c r="E1" s="3"/>
      <c r="F1" s="3"/>
      <c r="G1" s="3"/>
      <c r="H1" s="3"/>
      <c r="I1" s="3"/>
    </row>
    <row r="2" s="18" customFormat="true" ht="9" hidden="false" customHeight="true" outlineLevel="0" collapsed="false">
      <c r="A2" s="72"/>
      <c r="B2" s="46"/>
      <c r="C2" s="46"/>
      <c r="D2" s="46"/>
      <c r="E2" s="46"/>
      <c r="F2" s="46"/>
      <c r="G2" s="46"/>
      <c r="H2" s="46"/>
      <c r="I2" s="46"/>
    </row>
    <row r="3" s="11" customFormat="true" ht="21.75" hidden="false" customHeight="true" outlineLevel="0" collapsed="false">
      <c r="A3" s="6"/>
      <c r="B3" s="7"/>
      <c r="C3" s="7" t="s">
        <v>46</v>
      </c>
      <c r="D3" s="7" t="s">
        <v>47</v>
      </c>
      <c r="E3" s="7" t="s">
        <v>48</v>
      </c>
      <c r="F3" s="7" t="s">
        <v>48</v>
      </c>
      <c r="G3" s="7" t="s">
        <v>49</v>
      </c>
      <c r="H3" s="7" t="s">
        <v>50</v>
      </c>
      <c r="I3" s="6"/>
    </row>
    <row r="4" s="11" customFormat="true" ht="21.75" hidden="false" customHeight="true" outlineLevel="0" collapsed="false">
      <c r="A4" s="12" t="s">
        <v>5</v>
      </c>
      <c r="B4" s="13" t="s">
        <v>13</v>
      </c>
      <c r="C4" s="13" t="s">
        <v>51</v>
      </c>
      <c r="D4" s="13" t="s">
        <v>52</v>
      </c>
      <c r="E4" s="13" t="s">
        <v>53</v>
      </c>
      <c r="F4" s="13" t="s">
        <v>54</v>
      </c>
      <c r="G4" s="41"/>
      <c r="H4" s="13" t="s">
        <v>21</v>
      </c>
      <c r="I4" s="13" t="s">
        <v>55</v>
      </c>
    </row>
    <row r="5" s="11" customFormat="true" ht="21.7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</row>
    <row r="6" s="18" customFormat="true" ht="27" hidden="false" customHeight="true" outlineLevel="0" collapsed="false">
      <c r="A6" s="18" t="s">
        <v>22</v>
      </c>
      <c r="B6" s="19" t="n">
        <v>6082728.5</v>
      </c>
      <c r="C6" s="19" t="n">
        <v>1373566.4</v>
      </c>
      <c r="D6" s="19" t="n">
        <v>1287351.7</v>
      </c>
      <c r="E6" s="19" t="n">
        <v>994559.12</v>
      </c>
      <c r="F6" s="19" t="n">
        <v>1130523.46</v>
      </c>
      <c r="G6" s="19" t="n">
        <v>1287309.26</v>
      </c>
      <c r="H6" s="19" t="n">
        <v>1284.85</v>
      </c>
      <c r="I6" s="19" t="n">
        <v>8133.72</v>
      </c>
    </row>
    <row r="7" s="18" customFormat="true" ht="21.75" hidden="false" customHeight="true" outlineLevel="0" collapsed="false">
      <c r="A7" s="18" t="s">
        <v>23</v>
      </c>
      <c r="B7" s="19" t="n">
        <v>3255358.53</v>
      </c>
      <c r="C7" s="19" t="n">
        <v>670896.02</v>
      </c>
      <c r="D7" s="19" t="n">
        <v>725748.32</v>
      </c>
      <c r="E7" s="19" t="n">
        <v>607517.77</v>
      </c>
      <c r="F7" s="19" t="n">
        <v>628911.56</v>
      </c>
      <c r="G7" s="19" t="n">
        <v>617158.38</v>
      </c>
      <c r="H7" s="19" t="n">
        <v>718.82</v>
      </c>
      <c r="I7" s="19" t="n">
        <v>4407.68</v>
      </c>
    </row>
    <row r="8" s="18" customFormat="true" ht="21.75" hidden="false" customHeight="true" outlineLevel="0" collapsed="false">
      <c r="A8" s="18" t="s">
        <v>24</v>
      </c>
      <c r="B8" s="19" t="n">
        <v>2827369.97</v>
      </c>
      <c r="C8" s="19" t="n">
        <v>702670.38</v>
      </c>
      <c r="D8" s="19" t="n">
        <v>561603.38</v>
      </c>
      <c r="E8" s="19" t="n">
        <v>387041.36</v>
      </c>
      <c r="F8" s="19" t="n">
        <v>501611.89</v>
      </c>
      <c r="G8" s="19" t="n">
        <v>670150.89</v>
      </c>
      <c r="H8" s="19" t="n">
        <v>566.03</v>
      </c>
      <c r="I8" s="19" t="n">
        <v>3726.04</v>
      </c>
    </row>
    <row r="9" s="18" customFormat="true" ht="24" hidden="false" customHeight="true" outlineLevel="0" collapsed="false">
      <c r="A9" s="18" t="s">
        <v>25</v>
      </c>
      <c r="B9" s="19" t="n">
        <v>1051575.86</v>
      </c>
      <c r="C9" s="19" t="n">
        <v>269020.38</v>
      </c>
      <c r="D9" s="19" t="n">
        <v>209842.37</v>
      </c>
      <c r="E9" s="19" t="n">
        <v>156132.48</v>
      </c>
      <c r="F9" s="19" t="n">
        <v>161997.77</v>
      </c>
      <c r="G9" s="19" t="n">
        <v>251767.5</v>
      </c>
      <c r="H9" s="19" t="s">
        <v>26</v>
      </c>
      <c r="I9" s="19" t="n">
        <v>2815.37</v>
      </c>
    </row>
    <row r="10" customFormat="false" ht="21" hidden="false" customHeight="true" outlineLevel="0" collapsed="false">
      <c r="A10" s="21" t="s">
        <v>23</v>
      </c>
      <c r="B10" s="22" t="n">
        <v>551667.58</v>
      </c>
      <c r="C10" s="22" t="n">
        <v>127236.18</v>
      </c>
      <c r="D10" s="22" t="n">
        <v>116097.37</v>
      </c>
      <c r="E10" s="22" t="n">
        <v>86149.63</v>
      </c>
      <c r="F10" s="22" t="n">
        <v>89874.61</v>
      </c>
      <c r="G10" s="22" t="n">
        <v>130745.7</v>
      </c>
      <c r="H10" s="22" t="s">
        <v>26</v>
      </c>
      <c r="I10" s="22" t="n">
        <v>1564.09</v>
      </c>
    </row>
    <row r="11" customFormat="false" ht="21" hidden="false" customHeight="true" outlineLevel="0" collapsed="false">
      <c r="A11" s="21" t="s">
        <v>24</v>
      </c>
      <c r="B11" s="22" t="n">
        <v>499908.28</v>
      </c>
      <c r="C11" s="22" t="n">
        <v>141784.2</v>
      </c>
      <c r="D11" s="22" t="n">
        <v>93745</v>
      </c>
      <c r="E11" s="22" t="n">
        <v>69982.85</v>
      </c>
      <c r="F11" s="22" t="n">
        <v>72123.16</v>
      </c>
      <c r="G11" s="22" t="n">
        <v>121021.81</v>
      </c>
      <c r="H11" s="22" t="s">
        <v>26</v>
      </c>
      <c r="I11" s="22" t="n">
        <v>1251.27</v>
      </c>
    </row>
    <row r="12" s="18" customFormat="true" ht="24" hidden="false" customHeight="true" outlineLevel="0" collapsed="false">
      <c r="A12" s="18" t="s">
        <v>27</v>
      </c>
      <c r="B12" s="19" t="n">
        <v>223949.15</v>
      </c>
      <c r="C12" s="19" t="n">
        <v>43088.7</v>
      </c>
      <c r="D12" s="19" t="n">
        <v>35223.36</v>
      </c>
      <c r="E12" s="19" t="n">
        <v>30903.44</v>
      </c>
      <c r="F12" s="19" t="n">
        <v>61667.04</v>
      </c>
      <c r="G12" s="19" t="n">
        <v>53066.62</v>
      </c>
      <c r="H12" s="19" t="s">
        <v>26</v>
      </c>
      <c r="I12" s="19" t="s">
        <v>26</v>
      </c>
    </row>
    <row r="13" customFormat="false" ht="21" hidden="false" customHeight="true" outlineLevel="0" collapsed="false">
      <c r="A13" s="21" t="s">
        <v>23</v>
      </c>
      <c r="B13" s="22" t="n">
        <v>114271.82</v>
      </c>
      <c r="C13" s="22" t="n">
        <v>21038.78</v>
      </c>
      <c r="D13" s="22" t="n">
        <v>18028.25</v>
      </c>
      <c r="E13" s="22" t="n">
        <v>18650.1</v>
      </c>
      <c r="F13" s="22" t="n">
        <v>31169.94</v>
      </c>
      <c r="G13" s="22" t="n">
        <v>25384.74</v>
      </c>
      <c r="H13" s="22" t="s">
        <v>26</v>
      </c>
      <c r="I13" s="22" t="s">
        <v>26</v>
      </c>
    </row>
    <row r="14" customFormat="false" ht="21" hidden="false" customHeight="true" outlineLevel="0" collapsed="false">
      <c r="A14" s="21" t="s">
        <v>24</v>
      </c>
      <c r="B14" s="22" t="n">
        <v>109677.34</v>
      </c>
      <c r="C14" s="22" t="n">
        <v>22049.91</v>
      </c>
      <c r="D14" s="22" t="n">
        <v>17195.11</v>
      </c>
      <c r="E14" s="22" t="n">
        <v>12253.34</v>
      </c>
      <c r="F14" s="22" t="n">
        <v>30497.09</v>
      </c>
      <c r="G14" s="22" t="n">
        <v>27681.88</v>
      </c>
      <c r="H14" s="22" t="s">
        <v>26</v>
      </c>
      <c r="I14" s="22" t="s">
        <v>26</v>
      </c>
    </row>
    <row r="15" s="18" customFormat="true" ht="24" hidden="false" customHeight="true" outlineLevel="0" collapsed="false">
      <c r="A15" s="18" t="s">
        <v>28</v>
      </c>
      <c r="B15" s="19" t="n">
        <v>341559.59</v>
      </c>
      <c r="C15" s="19" t="n">
        <v>45388.76</v>
      </c>
      <c r="D15" s="19" t="n">
        <v>67176.51</v>
      </c>
      <c r="E15" s="19" t="n">
        <v>52487.12</v>
      </c>
      <c r="F15" s="19" t="n">
        <v>67001.03</v>
      </c>
      <c r="G15" s="19" t="n">
        <v>109506.15</v>
      </c>
      <c r="H15" s="19" t="s">
        <v>26</v>
      </c>
      <c r="I15" s="19" t="s">
        <v>26</v>
      </c>
    </row>
    <row r="16" customFormat="false" ht="21" hidden="false" customHeight="true" outlineLevel="0" collapsed="false">
      <c r="A16" s="21" t="s">
        <v>23</v>
      </c>
      <c r="B16" s="22" t="n">
        <v>190007.07</v>
      </c>
      <c r="C16" s="22" t="n">
        <v>24285.8</v>
      </c>
      <c r="D16" s="22" t="n">
        <v>37983.88</v>
      </c>
      <c r="E16" s="22" t="n">
        <v>38311.04</v>
      </c>
      <c r="F16" s="22" t="n">
        <v>35324.08</v>
      </c>
      <c r="G16" s="22" t="n">
        <v>54102.28</v>
      </c>
      <c r="H16" s="22" t="s">
        <v>26</v>
      </c>
      <c r="I16" s="22" t="s">
        <v>26</v>
      </c>
    </row>
    <row r="17" customFormat="false" ht="21" hidden="false" customHeight="true" outlineLevel="0" collapsed="false">
      <c r="A17" s="21" t="s">
        <v>24</v>
      </c>
      <c r="B17" s="22" t="n">
        <v>151552.51</v>
      </c>
      <c r="C17" s="22" t="n">
        <v>21102.97</v>
      </c>
      <c r="D17" s="22" t="n">
        <v>29192.63</v>
      </c>
      <c r="E17" s="22" t="n">
        <v>14176.08</v>
      </c>
      <c r="F17" s="22" t="n">
        <v>31676.95</v>
      </c>
      <c r="G17" s="22" t="n">
        <v>55403.88</v>
      </c>
      <c r="H17" s="22" t="s">
        <v>26</v>
      </c>
      <c r="I17" s="22" t="s">
        <v>26</v>
      </c>
    </row>
    <row r="18" s="18" customFormat="true" ht="23.25" hidden="false" customHeight="true" outlineLevel="0" collapsed="false">
      <c r="A18" s="18" t="s">
        <v>29</v>
      </c>
      <c r="B18" s="19" t="n">
        <v>200340.86</v>
      </c>
      <c r="C18" s="19" t="n">
        <v>36355.72</v>
      </c>
      <c r="D18" s="19" t="n">
        <v>38063.27</v>
      </c>
      <c r="E18" s="19" t="n">
        <v>33116.57</v>
      </c>
      <c r="F18" s="19" t="n">
        <v>43408.62</v>
      </c>
      <c r="G18" s="19" t="n">
        <v>49396.69</v>
      </c>
      <c r="H18" s="19" t="s">
        <v>26</v>
      </c>
      <c r="I18" s="19" t="s">
        <v>26</v>
      </c>
    </row>
    <row r="19" customFormat="false" ht="21.75" hidden="false" customHeight="true" outlineLevel="0" collapsed="false">
      <c r="A19" s="21" t="s">
        <v>23</v>
      </c>
      <c r="B19" s="22" t="n">
        <v>109058.54</v>
      </c>
      <c r="C19" s="22" t="n">
        <v>19112.49</v>
      </c>
      <c r="D19" s="22" t="n">
        <v>20017.62</v>
      </c>
      <c r="E19" s="22" t="n">
        <v>21404.04</v>
      </c>
      <c r="F19" s="22" t="n">
        <v>25473.01</v>
      </c>
      <c r="G19" s="22" t="n">
        <v>23051.37</v>
      </c>
      <c r="H19" s="22" t="s">
        <v>26</v>
      </c>
      <c r="I19" s="22" t="s">
        <v>26</v>
      </c>
    </row>
    <row r="20" customFormat="false" ht="21.75" hidden="false" customHeight="true" outlineLevel="0" collapsed="false">
      <c r="A20" s="21" t="s">
        <v>24</v>
      </c>
      <c r="B20" s="22" t="n">
        <v>91282.32</v>
      </c>
      <c r="C20" s="22" t="n">
        <v>17243.22</v>
      </c>
      <c r="D20" s="22" t="n">
        <v>18045.64</v>
      </c>
      <c r="E20" s="22" t="n">
        <v>11712.53</v>
      </c>
      <c r="F20" s="22" t="n">
        <v>17935.61</v>
      </c>
      <c r="G20" s="22" t="n">
        <v>26345.32</v>
      </c>
      <c r="H20" s="22" t="s">
        <v>26</v>
      </c>
      <c r="I20" s="22" t="s">
        <v>26</v>
      </c>
    </row>
    <row r="21" s="18" customFormat="true" ht="24" hidden="false" customHeight="true" outlineLevel="0" collapsed="false">
      <c r="A21" s="18" t="s">
        <v>30</v>
      </c>
      <c r="B21" s="19" t="n">
        <v>195078.58</v>
      </c>
      <c r="C21" s="19" t="n">
        <v>33201.29</v>
      </c>
      <c r="D21" s="19" t="n">
        <v>32328.67</v>
      </c>
      <c r="E21" s="19" t="n">
        <v>30933.76</v>
      </c>
      <c r="F21" s="19" t="n">
        <v>39467.05</v>
      </c>
      <c r="G21" s="19" t="n">
        <v>58523.36</v>
      </c>
      <c r="H21" s="19" t="s">
        <v>26</v>
      </c>
      <c r="I21" s="19" t="n">
        <v>624.46</v>
      </c>
    </row>
    <row r="22" customFormat="false" ht="21.75" hidden="false" customHeight="true" outlineLevel="0" collapsed="false">
      <c r="A22" s="21" t="s">
        <v>23</v>
      </c>
      <c r="B22" s="22" t="n">
        <v>104647.59</v>
      </c>
      <c r="C22" s="22" t="n">
        <v>16524.7</v>
      </c>
      <c r="D22" s="22" t="n">
        <v>18875.8</v>
      </c>
      <c r="E22" s="22" t="n">
        <v>20581.55</v>
      </c>
      <c r="F22" s="22" t="n">
        <v>23508.09</v>
      </c>
      <c r="G22" s="22" t="n">
        <v>24803.59</v>
      </c>
      <c r="H22" s="22" t="s">
        <v>26</v>
      </c>
      <c r="I22" s="22" t="n">
        <v>353.84</v>
      </c>
    </row>
    <row r="23" customFormat="false" ht="21.75" hidden="false" customHeight="true" outlineLevel="0" collapsed="false">
      <c r="A23" s="21" t="s">
        <v>24</v>
      </c>
      <c r="B23" s="22" t="n">
        <v>90431</v>
      </c>
      <c r="C23" s="22" t="n">
        <v>16676.59</v>
      </c>
      <c r="D23" s="22" t="n">
        <v>13452.87</v>
      </c>
      <c r="E23" s="22" t="n">
        <v>10352.21</v>
      </c>
      <c r="F23" s="22" t="n">
        <v>15958.95</v>
      </c>
      <c r="G23" s="22" t="n">
        <v>33719.77</v>
      </c>
      <c r="H23" s="22" t="s">
        <v>26</v>
      </c>
      <c r="I23" s="22" t="n">
        <v>270.62</v>
      </c>
    </row>
    <row r="24" customFormat="false" ht="8.2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8.75" hidden="false" customHeight="false" outlineLevel="0" collapsed="false">
      <c r="A25" s="26" t="s">
        <v>31</v>
      </c>
    </row>
    <row r="26" s="87" customFormat="true" ht="28.5" hidden="false" customHeight="true" outlineLevel="0" collapsed="false">
      <c r="A26" s="28" t="s">
        <v>163</v>
      </c>
      <c r="B26" s="3"/>
      <c r="C26" s="3"/>
      <c r="D26" s="3"/>
      <c r="E26" s="3"/>
      <c r="F26" s="3"/>
      <c r="G26" s="88"/>
      <c r="H26" s="88"/>
      <c r="I26" s="88"/>
    </row>
    <row r="27" s="18" customFormat="true" ht="9" hidden="false" customHeight="true" outlineLevel="0" collapsed="false">
      <c r="A27" s="72"/>
      <c r="B27" s="46"/>
      <c r="C27" s="46"/>
      <c r="D27" s="46"/>
      <c r="E27" s="46"/>
      <c r="F27" s="46"/>
      <c r="G27" s="89"/>
      <c r="H27" s="89"/>
      <c r="I27" s="89"/>
    </row>
    <row r="28" s="11" customFormat="true" ht="21.75" hidden="false" customHeight="true" outlineLevel="0" collapsed="false">
      <c r="A28" s="6"/>
      <c r="B28" s="7"/>
      <c r="C28" s="7" t="s">
        <v>46</v>
      </c>
      <c r="D28" s="7" t="s">
        <v>47</v>
      </c>
      <c r="E28" s="7" t="s">
        <v>48</v>
      </c>
      <c r="F28" s="7" t="s">
        <v>48</v>
      </c>
      <c r="G28" s="7" t="s">
        <v>49</v>
      </c>
      <c r="H28" s="7" t="s">
        <v>50</v>
      </c>
      <c r="I28" s="6"/>
    </row>
    <row r="29" s="11" customFormat="true" ht="21.75" hidden="false" customHeight="true" outlineLevel="0" collapsed="false">
      <c r="A29" s="12" t="s">
        <v>5</v>
      </c>
      <c r="B29" s="13" t="s">
        <v>13</v>
      </c>
      <c r="C29" s="13" t="s">
        <v>51</v>
      </c>
      <c r="D29" s="13" t="s">
        <v>52</v>
      </c>
      <c r="E29" s="13" t="s">
        <v>53</v>
      </c>
      <c r="F29" s="13" t="s">
        <v>54</v>
      </c>
      <c r="G29" s="41"/>
      <c r="H29" s="13" t="s">
        <v>21</v>
      </c>
      <c r="I29" s="13" t="s">
        <v>55</v>
      </c>
    </row>
    <row r="30" s="11" customFormat="true" ht="21.75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</row>
    <row r="31" s="18" customFormat="true" ht="24.75" hidden="false" customHeight="true" outlineLevel="0" collapsed="false">
      <c r="A31" s="18" t="s">
        <v>33</v>
      </c>
      <c r="B31" s="19" t="n">
        <v>243397.04</v>
      </c>
      <c r="C31" s="19" t="n">
        <v>48294.72</v>
      </c>
      <c r="D31" s="19" t="n">
        <v>52502.92</v>
      </c>
      <c r="E31" s="19" t="n">
        <v>43812.59</v>
      </c>
      <c r="F31" s="19" t="n">
        <v>52674.3</v>
      </c>
      <c r="G31" s="19" t="n">
        <v>46112.51</v>
      </c>
      <c r="H31" s="19" t="s">
        <v>26</v>
      </c>
      <c r="I31" s="19" t="s">
        <v>26</v>
      </c>
    </row>
    <row r="32" customFormat="false" ht="21.95" hidden="false" customHeight="true" outlineLevel="0" collapsed="false">
      <c r="A32" s="21" t="s">
        <v>23</v>
      </c>
      <c r="B32" s="22" t="n">
        <v>126856.61</v>
      </c>
      <c r="C32" s="22" t="n">
        <v>22921.98</v>
      </c>
      <c r="D32" s="22" t="n">
        <v>29382.49</v>
      </c>
      <c r="E32" s="22" t="n">
        <v>25887.43</v>
      </c>
      <c r="F32" s="22" t="n">
        <v>27579.36</v>
      </c>
      <c r="G32" s="22" t="n">
        <v>21085.34</v>
      </c>
      <c r="H32" s="22" t="s">
        <v>26</v>
      </c>
      <c r="I32" s="22" t="s">
        <v>26</v>
      </c>
    </row>
    <row r="33" customFormat="false" ht="21.95" hidden="false" customHeight="true" outlineLevel="0" collapsed="false">
      <c r="A33" s="21" t="s">
        <v>24</v>
      </c>
      <c r="B33" s="22" t="n">
        <v>116540.43</v>
      </c>
      <c r="C33" s="22" t="n">
        <v>25372.74</v>
      </c>
      <c r="D33" s="22" t="n">
        <v>23120.43</v>
      </c>
      <c r="E33" s="22" t="n">
        <v>17925.16</v>
      </c>
      <c r="F33" s="22" t="n">
        <v>25094.93</v>
      </c>
      <c r="G33" s="22" t="n">
        <v>25027.16</v>
      </c>
      <c r="H33" s="22" t="s">
        <v>26</v>
      </c>
      <c r="I33" s="22" t="s">
        <v>26</v>
      </c>
    </row>
    <row r="34" s="18" customFormat="true" ht="24" hidden="false" customHeight="true" outlineLevel="0" collapsed="false">
      <c r="A34" s="18" t="s">
        <v>34</v>
      </c>
      <c r="B34" s="19" t="n">
        <v>186632.4</v>
      </c>
      <c r="C34" s="19" t="n">
        <v>37902.23</v>
      </c>
      <c r="D34" s="19" t="n">
        <v>33121.69</v>
      </c>
      <c r="E34" s="19" t="n">
        <v>27610.05</v>
      </c>
      <c r="F34" s="19" t="n">
        <v>43345.63</v>
      </c>
      <c r="G34" s="19" t="n">
        <v>44652.81</v>
      </c>
      <c r="H34" s="19" t="s">
        <v>26</v>
      </c>
      <c r="I34" s="19" t="s">
        <v>26</v>
      </c>
    </row>
    <row r="35" customFormat="false" ht="21" hidden="false" customHeight="true" outlineLevel="0" collapsed="false">
      <c r="A35" s="21" t="s">
        <v>23</v>
      </c>
      <c r="B35" s="22" t="n">
        <v>102411.43</v>
      </c>
      <c r="C35" s="22" t="n">
        <v>20909.67</v>
      </c>
      <c r="D35" s="22" t="n">
        <v>19407.06</v>
      </c>
      <c r="E35" s="22" t="n">
        <v>16137.37</v>
      </c>
      <c r="F35" s="22" t="n">
        <v>25149.5</v>
      </c>
      <c r="G35" s="22" t="n">
        <v>20807.83</v>
      </c>
      <c r="H35" s="22" t="s">
        <v>26</v>
      </c>
      <c r="I35" s="22" t="s">
        <v>26</v>
      </c>
    </row>
    <row r="36" customFormat="false" ht="21" hidden="false" customHeight="true" outlineLevel="0" collapsed="false">
      <c r="A36" s="21" t="s">
        <v>24</v>
      </c>
      <c r="B36" s="22" t="n">
        <v>84220.97</v>
      </c>
      <c r="C36" s="22" t="n">
        <v>16992.55</v>
      </c>
      <c r="D36" s="22" t="n">
        <v>13714.63</v>
      </c>
      <c r="E36" s="22" t="n">
        <v>11472.68</v>
      </c>
      <c r="F36" s="22" t="n">
        <v>18196.13</v>
      </c>
      <c r="G36" s="22" t="n">
        <v>23844.99</v>
      </c>
      <c r="H36" s="22" t="s">
        <v>26</v>
      </c>
      <c r="I36" s="22" t="s">
        <v>26</v>
      </c>
    </row>
    <row r="37" s="18" customFormat="true" ht="24" hidden="false" customHeight="true" outlineLevel="0" collapsed="false">
      <c r="A37" s="18" t="s">
        <v>35</v>
      </c>
      <c r="B37" s="19" t="n">
        <v>583869.18</v>
      </c>
      <c r="C37" s="19" t="n">
        <v>148321.52</v>
      </c>
      <c r="D37" s="19" t="n">
        <v>143959.92</v>
      </c>
      <c r="E37" s="19" t="n">
        <v>99422.76</v>
      </c>
      <c r="F37" s="19" t="n">
        <v>121596.54</v>
      </c>
      <c r="G37" s="19" t="n">
        <v>68091.57</v>
      </c>
      <c r="H37" s="19" t="n">
        <v>1284.85</v>
      </c>
      <c r="I37" s="19" t="n">
        <v>1192.02</v>
      </c>
    </row>
    <row r="38" customFormat="false" ht="21" hidden="false" customHeight="true" outlineLevel="0" collapsed="false">
      <c r="A38" s="21" t="s">
        <v>23</v>
      </c>
      <c r="B38" s="22" t="n">
        <v>319901.24</v>
      </c>
      <c r="C38" s="22" t="n">
        <v>72759.37</v>
      </c>
      <c r="D38" s="22" t="n">
        <v>78887.98</v>
      </c>
      <c r="E38" s="22" t="n">
        <v>62912.64</v>
      </c>
      <c r="F38" s="22" t="n">
        <v>66733.31</v>
      </c>
      <c r="G38" s="22" t="n">
        <v>36697.09</v>
      </c>
      <c r="H38" s="22" t="n">
        <v>718.82</v>
      </c>
      <c r="I38" s="22" t="n">
        <v>1192.02</v>
      </c>
    </row>
    <row r="39" customFormat="false" ht="21" hidden="false" customHeight="true" outlineLevel="0" collapsed="false">
      <c r="A39" s="21" t="s">
        <v>24</v>
      </c>
      <c r="B39" s="22" t="n">
        <v>263967.94</v>
      </c>
      <c r="C39" s="22" t="n">
        <v>75562.16</v>
      </c>
      <c r="D39" s="22" t="n">
        <v>65071.94</v>
      </c>
      <c r="E39" s="22" t="n">
        <v>36510.12</v>
      </c>
      <c r="F39" s="22" t="n">
        <v>54863.23</v>
      </c>
      <c r="G39" s="22" t="n">
        <v>31394.47</v>
      </c>
      <c r="H39" s="22" t="n">
        <v>566.03</v>
      </c>
      <c r="I39" s="22" t="s">
        <v>26</v>
      </c>
    </row>
    <row r="40" s="18" customFormat="true" ht="24" hidden="false" customHeight="true" outlineLevel="0" collapsed="false">
      <c r="A40" s="18" t="s">
        <v>36</v>
      </c>
      <c r="B40" s="19" t="n">
        <v>138326.22</v>
      </c>
      <c r="C40" s="19" t="n">
        <v>45343.95</v>
      </c>
      <c r="D40" s="19" t="n">
        <v>32570.17</v>
      </c>
      <c r="E40" s="19" t="n">
        <v>20486.63</v>
      </c>
      <c r="F40" s="19" t="n">
        <v>24867.87</v>
      </c>
      <c r="G40" s="19" t="n">
        <v>15057.61</v>
      </c>
      <c r="H40" s="19" t="s">
        <v>26</v>
      </c>
      <c r="I40" s="19" t="s">
        <v>26</v>
      </c>
    </row>
    <row r="41" customFormat="false" ht="21" hidden="false" customHeight="true" outlineLevel="0" collapsed="false">
      <c r="A41" s="21" t="s">
        <v>23</v>
      </c>
      <c r="B41" s="22" t="n">
        <v>75625.94</v>
      </c>
      <c r="C41" s="22" t="n">
        <v>21667.3</v>
      </c>
      <c r="D41" s="22" t="n">
        <v>18226.26</v>
      </c>
      <c r="E41" s="22" t="n">
        <v>12709.91</v>
      </c>
      <c r="F41" s="22" t="n">
        <v>15616.79</v>
      </c>
      <c r="G41" s="22" t="n">
        <v>7405.69</v>
      </c>
      <c r="H41" s="22" t="s">
        <v>26</v>
      </c>
      <c r="I41" s="22" t="s">
        <v>26</v>
      </c>
    </row>
    <row r="42" customFormat="false" ht="21" hidden="false" customHeight="true" outlineLevel="0" collapsed="false">
      <c r="A42" s="21" t="s">
        <v>24</v>
      </c>
      <c r="B42" s="22" t="n">
        <v>62700.28</v>
      </c>
      <c r="C42" s="22" t="n">
        <v>23676.65</v>
      </c>
      <c r="D42" s="22" t="n">
        <v>14343.91</v>
      </c>
      <c r="E42" s="22" t="n">
        <v>7776.72</v>
      </c>
      <c r="F42" s="22" t="n">
        <v>9251.07</v>
      </c>
      <c r="G42" s="22" t="n">
        <v>7651.91</v>
      </c>
      <c r="H42" s="22" t="s">
        <v>26</v>
      </c>
      <c r="I42" s="22" t="s">
        <v>26</v>
      </c>
    </row>
    <row r="43" s="18" customFormat="true" ht="23.25" hidden="false" customHeight="true" outlineLevel="0" collapsed="false">
      <c r="A43" s="18" t="s">
        <v>37</v>
      </c>
      <c r="B43" s="19" t="n">
        <v>485406.55</v>
      </c>
      <c r="C43" s="19" t="n">
        <v>99637.44</v>
      </c>
      <c r="D43" s="19" t="n">
        <v>107883.05</v>
      </c>
      <c r="E43" s="19" t="n">
        <v>87652.85</v>
      </c>
      <c r="F43" s="19" t="n">
        <v>93653.79</v>
      </c>
      <c r="G43" s="19" t="n">
        <v>96579.42</v>
      </c>
      <c r="H43" s="19" t="s">
        <v>26</v>
      </c>
      <c r="I43" s="19" t="s">
        <v>26</v>
      </c>
    </row>
    <row r="44" customFormat="false" ht="21" hidden="false" customHeight="true" outlineLevel="0" collapsed="false">
      <c r="A44" s="21" t="s">
        <v>23</v>
      </c>
      <c r="B44" s="22" t="n">
        <v>257520.71</v>
      </c>
      <c r="C44" s="22" t="n">
        <v>49258.15</v>
      </c>
      <c r="D44" s="22" t="n">
        <v>57164.94</v>
      </c>
      <c r="E44" s="22" t="n">
        <v>52739.84</v>
      </c>
      <c r="F44" s="22" t="n">
        <v>53833.44</v>
      </c>
      <c r="G44" s="22" t="n">
        <v>44524.33</v>
      </c>
      <c r="H44" s="22" t="s">
        <v>26</v>
      </c>
      <c r="I44" s="22" t="s">
        <v>26</v>
      </c>
    </row>
    <row r="45" customFormat="false" ht="21" hidden="false" customHeight="true" outlineLevel="0" collapsed="false">
      <c r="A45" s="21" t="s">
        <v>24</v>
      </c>
      <c r="B45" s="22" t="n">
        <v>227885.85</v>
      </c>
      <c r="C45" s="22" t="n">
        <v>50379.29</v>
      </c>
      <c r="D45" s="22" t="n">
        <v>50718.11</v>
      </c>
      <c r="E45" s="22" t="n">
        <v>34913</v>
      </c>
      <c r="F45" s="22" t="n">
        <v>39820.36</v>
      </c>
      <c r="G45" s="22" t="n">
        <v>52055.09</v>
      </c>
      <c r="H45" s="22" t="s">
        <v>26</v>
      </c>
      <c r="I45" s="22" t="s">
        <v>26</v>
      </c>
    </row>
    <row r="46" s="18" customFormat="true" ht="23.25" hidden="false" customHeight="true" outlineLevel="0" collapsed="false">
      <c r="A46" s="18" t="s">
        <v>38</v>
      </c>
      <c r="B46" s="19" t="n">
        <v>145999.36</v>
      </c>
      <c r="C46" s="19" t="n">
        <v>28535.32</v>
      </c>
      <c r="D46" s="19" t="n">
        <v>39074.71</v>
      </c>
      <c r="E46" s="19" t="n">
        <v>26282.67</v>
      </c>
      <c r="F46" s="19" t="n">
        <v>26182.88</v>
      </c>
      <c r="G46" s="19" t="n">
        <v>25923.78</v>
      </c>
      <c r="H46" s="19" t="s">
        <v>26</v>
      </c>
      <c r="I46" s="19" t="s">
        <v>26</v>
      </c>
    </row>
    <row r="47" customFormat="false" ht="21.95" hidden="false" customHeight="true" outlineLevel="0" collapsed="false">
      <c r="A47" s="21" t="s">
        <v>23</v>
      </c>
      <c r="B47" s="22" t="n">
        <v>78559.19</v>
      </c>
      <c r="C47" s="22" t="n">
        <v>13501.74</v>
      </c>
      <c r="D47" s="22" t="n">
        <v>21822.83</v>
      </c>
      <c r="E47" s="22" t="n">
        <v>16866.3</v>
      </c>
      <c r="F47" s="22" t="n">
        <v>14991.56</v>
      </c>
      <c r="G47" s="22" t="n">
        <v>11376.77</v>
      </c>
      <c r="H47" s="22" t="s">
        <v>26</v>
      </c>
      <c r="I47" s="22" t="s">
        <v>26</v>
      </c>
    </row>
    <row r="48" customFormat="false" ht="21.95" hidden="false" customHeight="true" outlineLevel="0" collapsed="false">
      <c r="A48" s="21" t="s">
        <v>24</v>
      </c>
      <c r="B48" s="22" t="n">
        <v>67440.16</v>
      </c>
      <c r="C48" s="22" t="n">
        <v>15033.58</v>
      </c>
      <c r="D48" s="22" t="n">
        <v>17251.87</v>
      </c>
      <c r="E48" s="22" t="n">
        <v>9416.38</v>
      </c>
      <c r="F48" s="22" t="n">
        <v>11191.32</v>
      </c>
      <c r="G48" s="22" t="n">
        <v>14547.01</v>
      </c>
      <c r="H48" s="22" t="s">
        <v>26</v>
      </c>
      <c r="I48" s="22" t="s">
        <v>26</v>
      </c>
    </row>
    <row r="49" customFormat="false" ht="8.25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8.75" hidden="false" customHeight="false" outlineLevel="0" collapsed="false">
      <c r="A50" s="26" t="s">
        <v>31</v>
      </c>
    </row>
    <row r="51" s="31" customFormat="true" ht="27.75" hidden="false" customHeight="true" outlineLevel="0" collapsed="false">
      <c r="A51" s="28" t="str">
        <f aca="false">$A$26</f>
        <v>ตารางที่ 7 จำนวนผู้มีงานทำ จำแนกตามระดับการศึกษาที่สำเร็จ และเพศ ภาคเหนือ เป็นรายจังหวัด ไตรมาสที่ 3 (กรกฎาคม - กันยายน) 2568 (ต่อ)</v>
      </c>
      <c r="B51" s="3"/>
      <c r="C51" s="3"/>
      <c r="D51" s="3"/>
      <c r="E51" s="3"/>
      <c r="F51" s="3"/>
      <c r="G51" s="88"/>
      <c r="H51" s="88"/>
      <c r="I51" s="88"/>
    </row>
    <row r="52" customFormat="false" ht="9" hidden="false" customHeight="true" outlineLevel="0" collapsed="false">
      <c r="A52" s="72"/>
      <c r="B52" s="4"/>
      <c r="C52" s="4"/>
      <c r="D52" s="4"/>
      <c r="E52" s="4"/>
      <c r="F52" s="4"/>
      <c r="G52" s="90"/>
      <c r="H52" s="90"/>
      <c r="I52" s="90"/>
    </row>
    <row r="53" s="11" customFormat="true" ht="20.25" hidden="false" customHeight="true" outlineLevel="0" collapsed="false">
      <c r="A53" s="6"/>
      <c r="B53" s="7"/>
      <c r="C53" s="7" t="s">
        <v>46</v>
      </c>
      <c r="D53" s="7" t="s">
        <v>47</v>
      </c>
      <c r="E53" s="7" t="s">
        <v>48</v>
      </c>
      <c r="F53" s="7" t="s">
        <v>48</v>
      </c>
      <c r="G53" s="7" t="s">
        <v>49</v>
      </c>
      <c r="H53" s="7" t="s">
        <v>50</v>
      </c>
      <c r="I53" s="6"/>
    </row>
    <row r="54" s="11" customFormat="true" ht="20.25" hidden="false" customHeight="true" outlineLevel="0" collapsed="false">
      <c r="A54" s="12" t="s">
        <v>5</v>
      </c>
      <c r="B54" s="13" t="s">
        <v>13</v>
      </c>
      <c r="C54" s="13" t="s">
        <v>51</v>
      </c>
      <c r="D54" s="13" t="s">
        <v>52</v>
      </c>
      <c r="E54" s="13" t="s">
        <v>53</v>
      </c>
      <c r="F54" s="13" t="s">
        <v>54</v>
      </c>
      <c r="G54" s="41"/>
      <c r="H54" s="13" t="s">
        <v>21</v>
      </c>
      <c r="I54" s="13" t="s">
        <v>55</v>
      </c>
    </row>
    <row r="55" s="11" customFormat="true" ht="20.25" hidden="false" customHeight="true" outlineLevel="0" collapsed="false">
      <c r="A55" s="15"/>
      <c r="B55" s="16"/>
      <c r="C55" s="16"/>
      <c r="D55" s="16"/>
      <c r="E55" s="16"/>
      <c r="F55" s="16"/>
      <c r="G55" s="16"/>
      <c r="H55" s="16"/>
      <c r="I55" s="16"/>
    </row>
    <row r="56" s="18" customFormat="true" ht="24.95" hidden="false" customHeight="true" outlineLevel="0" collapsed="false">
      <c r="A56" s="18" t="s">
        <v>39</v>
      </c>
      <c r="B56" s="19" t="n">
        <v>449391.21</v>
      </c>
      <c r="C56" s="19" t="n">
        <v>106022.04</v>
      </c>
      <c r="D56" s="19" t="n">
        <v>117539.05</v>
      </c>
      <c r="E56" s="19" t="n">
        <v>69500.93</v>
      </c>
      <c r="F56" s="19" t="n">
        <v>74429.53</v>
      </c>
      <c r="G56" s="19" t="n">
        <v>78565.32</v>
      </c>
      <c r="H56" s="19" t="s">
        <v>26</v>
      </c>
      <c r="I56" s="19" t="n">
        <v>3334.33</v>
      </c>
    </row>
    <row r="57" customFormat="false" ht="20.25" hidden="false" customHeight="true" outlineLevel="0" collapsed="false">
      <c r="A57" s="21" t="s">
        <v>23</v>
      </c>
      <c r="B57" s="22" t="n">
        <v>237915.87</v>
      </c>
      <c r="C57" s="22" t="n">
        <v>48644.75</v>
      </c>
      <c r="D57" s="22" t="n">
        <v>70347.88</v>
      </c>
      <c r="E57" s="22" t="n">
        <v>38628.88</v>
      </c>
      <c r="F57" s="22" t="n">
        <v>42094.05</v>
      </c>
      <c r="G57" s="22" t="n">
        <v>37023.18</v>
      </c>
      <c r="H57" s="22" t="s">
        <v>26</v>
      </c>
      <c r="I57" s="22" t="n">
        <v>1177.13</v>
      </c>
    </row>
    <row r="58" customFormat="false" ht="20.25" hidden="false" customHeight="true" outlineLevel="0" collapsed="false">
      <c r="A58" s="21" t="s">
        <v>24</v>
      </c>
      <c r="B58" s="22" t="n">
        <v>211475.33</v>
      </c>
      <c r="C58" s="22" t="n">
        <v>57377.29</v>
      </c>
      <c r="D58" s="22" t="n">
        <v>47191.18</v>
      </c>
      <c r="E58" s="22" t="n">
        <v>30872.05</v>
      </c>
      <c r="F58" s="22" t="n">
        <v>32335.48</v>
      </c>
      <c r="G58" s="22" t="n">
        <v>41542.14</v>
      </c>
      <c r="H58" s="22" t="s">
        <v>26</v>
      </c>
      <c r="I58" s="22" t="n">
        <v>2157.2</v>
      </c>
    </row>
    <row r="59" s="18" customFormat="true" ht="23.25" hidden="false" customHeight="true" outlineLevel="0" collapsed="false">
      <c r="A59" s="18" t="s">
        <v>40</v>
      </c>
      <c r="B59" s="19" t="n">
        <v>286019.06</v>
      </c>
      <c r="C59" s="19" t="n">
        <v>96257.55</v>
      </c>
      <c r="D59" s="19" t="n">
        <v>62521.33</v>
      </c>
      <c r="E59" s="19" t="n">
        <v>42025.36</v>
      </c>
      <c r="F59" s="19" t="n">
        <v>43577.64</v>
      </c>
      <c r="G59" s="19" t="n">
        <v>41590.24</v>
      </c>
      <c r="H59" s="19" t="s">
        <v>26</v>
      </c>
      <c r="I59" s="19" t="n">
        <v>46.95</v>
      </c>
    </row>
    <row r="60" customFormat="false" ht="21" hidden="false" customHeight="true" outlineLevel="0" collapsed="false">
      <c r="A60" s="21" t="s">
        <v>23</v>
      </c>
      <c r="B60" s="22" t="n">
        <v>159648.91</v>
      </c>
      <c r="C60" s="22" t="n">
        <v>54371.73</v>
      </c>
      <c r="D60" s="22" t="n">
        <v>37188.77</v>
      </c>
      <c r="E60" s="22" t="n">
        <v>26547.89</v>
      </c>
      <c r="F60" s="22" t="n">
        <v>20868.44</v>
      </c>
      <c r="G60" s="22" t="n">
        <v>20672.07</v>
      </c>
      <c r="H60" s="22" t="s">
        <v>26</v>
      </c>
      <c r="I60" s="22" t="s">
        <v>26</v>
      </c>
    </row>
    <row r="61" customFormat="false" ht="21" hidden="false" customHeight="true" outlineLevel="0" collapsed="false">
      <c r="A61" s="21" t="s">
        <v>24</v>
      </c>
      <c r="B61" s="22" t="n">
        <v>126370.15</v>
      </c>
      <c r="C61" s="22" t="n">
        <v>41885.82</v>
      </c>
      <c r="D61" s="22" t="n">
        <v>25332.55</v>
      </c>
      <c r="E61" s="22" t="n">
        <v>15477.47</v>
      </c>
      <c r="F61" s="22" t="n">
        <v>22709.2</v>
      </c>
      <c r="G61" s="22" t="n">
        <v>20918.15</v>
      </c>
      <c r="H61" s="22" t="s">
        <v>26</v>
      </c>
      <c r="I61" s="22" t="n">
        <v>46.95</v>
      </c>
    </row>
    <row r="62" s="18" customFormat="true" ht="24" hidden="false" customHeight="true" outlineLevel="0" collapsed="false">
      <c r="A62" s="18" t="s">
        <v>41</v>
      </c>
      <c r="B62" s="19" t="n">
        <v>332393.96</v>
      </c>
      <c r="C62" s="19" t="n">
        <v>66707.81</v>
      </c>
      <c r="D62" s="19" t="n">
        <v>78650.24</v>
      </c>
      <c r="E62" s="19" t="n">
        <v>51487.48</v>
      </c>
      <c r="F62" s="19" t="n">
        <v>51129.65</v>
      </c>
      <c r="G62" s="19" t="n">
        <v>84418.78</v>
      </c>
      <c r="H62" s="19" t="s">
        <v>26</v>
      </c>
      <c r="I62" s="19" t="s">
        <v>26</v>
      </c>
    </row>
    <row r="63" customFormat="false" ht="21" hidden="false" customHeight="true" outlineLevel="0" collapsed="false">
      <c r="A63" s="21" t="s">
        <v>23</v>
      </c>
      <c r="B63" s="22" t="n">
        <v>176484.95</v>
      </c>
      <c r="C63" s="22" t="n">
        <v>32115</v>
      </c>
      <c r="D63" s="22" t="n">
        <v>42750.57</v>
      </c>
      <c r="E63" s="22" t="n">
        <v>35446.32</v>
      </c>
      <c r="F63" s="22" t="n">
        <v>26428.34</v>
      </c>
      <c r="G63" s="22" t="n">
        <v>39744.72</v>
      </c>
      <c r="H63" s="22" t="s">
        <v>26</v>
      </c>
      <c r="I63" s="22" t="s">
        <v>26</v>
      </c>
    </row>
    <row r="64" customFormat="false" ht="21" hidden="false" customHeight="true" outlineLevel="0" collapsed="false">
      <c r="A64" s="21" t="s">
        <v>24</v>
      </c>
      <c r="B64" s="22" t="n">
        <v>155909</v>
      </c>
      <c r="C64" s="22" t="n">
        <v>34592.81</v>
      </c>
      <c r="D64" s="22" t="n">
        <v>35899.67</v>
      </c>
      <c r="E64" s="22" t="n">
        <v>16041.16</v>
      </c>
      <c r="F64" s="22" t="n">
        <v>24701.31</v>
      </c>
      <c r="G64" s="22" t="n">
        <v>44674.06</v>
      </c>
      <c r="H64" s="22" t="s">
        <v>26</v>
      </c>
      <c r="I64" s="22" t="s">
        <v>26</v>
      </c>
    </row>
    <row r="65" s="18" customFormat="true" ht="24" hidden="false" customHeight="true" outlineLevel="0" collapsed="false">
      <c r="A65" s="18" t="s">
        <v>42</v>
      </c>
      <c r="B65" s="19" t="n">
        <v>487984.17</v>
      </c>
      <c r="C65" s="19" t="n">
        <v>114170.89</v>
      </c>
      <c r="D65" s="19" t="n">
        <v>75937.98</v>
      </c>
      <c r="E65" s="19" t="n">
        <v>92605.76</v>
      </c>
      <c r="F65" s="19" t="n">
        <v>95286.84</v>
      </c>
      <c r="G65" s="19" t="n">
        <v>109862.08</v>
      </c>
      <c r="H65" s="19" t="s">
        <v>26</v>
      </c>
      <c r="I65" s="19" t="n">
        <v>120.6</v>
      </c>
    </row>
    <row r="66" customFormat="false" ht="21" hidden="false" customHeight="true" outlineLevel="0" collapsed="false">
      <c r="A66" s="21" t="s">
        <v>23</v>
      </c>
      <c r="B66" s="22" t="n">
        <v>256386.73</v>
      </c>
      <c r="C66" s="22" t="n">
        <v>52152.69</v>
      </c>
      <c r="D66" s="22" t="n">
        <v>43810.63</v>
      </c>
      <c r="E66" s="22" t="n">
        <v>50217.81</v>
      </c>
      <c r="F66" s="22" t="n">
        <v>55972.64</v>
      </c>
      <c r="G66" s="22" t="n">
        <v>54112.36</v>
      </c>
      <c r="H66" s="22" t="s">
        <v>26</v>
      </c>
      <c r="I66" s="22" t="n">
        <v>120.6</v>
      </c>
    </row>
    <row r="67" customFormat="false" ht="21" hidden="false" customHeight="true" outlineLevel="0" collapsed="false">
      <c r="A67" s="21" t="s">
        <v>24</v>
      </c>
      <c r="B67" s="22" t="n">
        <v>231597.44</v>
      </c>
      <c r="C67" s="22" t="n">
        <v>62018.2</v>
      </c>
      <c r="D67" s="22" t="n">
        <v>32127.36</v>
      </c>
      <c r="E67" s="22" t="n">
        <v>42387.95</v>
      </c>
      <c r="F67" s="22" t="n">
        <v>39314.2</v>
      </c>
      <c r="G67" s="22" t="n">
        <v>55749.72</v>
      </c>
      <c r="H67" s="22" t="s">
        <v>26</v>
      </c>
      <c r="I67" s="22" t="s">
        <v>26</v>
      </c>
    </row>
    <row r="68" s="18" customFormat="true" ht="24" hidden="false" customHeight="true" outlineLevel="0" collapsed="false">
      <c r="A68" s="18" t="s">
        <v>43</v>
      </c>
      <c r="B68" s="19" t="n">
        <v>268562.12</v>
      </c>
      <c r="C68" s="19" t="n">
        <v>55584.52</v>
      </c>
      <c r="D68" s="19" t="n">
        <v>54959.24</v>
      </c>
      <c r="E68" s="19" t="n">
        <v>47421.53</v>
      </c>
      <c r="F68" s="19" t="n">
        <v>56071.48</v>
      </c>
      <c r="G68" s="19" t="n">
        <v>54525.35</v>
      </c>
      <c r="H68" s="19" t="s">
        <v>26</v>
      </c>
      <c r="I68" s="19" t="s">
        <v>26</v>
      </c>
    </row>
    <row r="69" customFormat="false" ht="21" hidden="false" customHeight="true" outlineLevel="0" collapsed="false">
      <c r="A69" s="21" t="s">
        <v>23</v>
      </c>
      <c r="B69" s="22" t="n">
        <v>146379.65</v>
      </c>
      <c r="C69" s="22" t="n">
        <v>28792.47</v>
      </c>
      <c r="D69" s="22" t="n">
        <v>30463.72</v>
      </c>
      <c r="E69" s="22" t="n">
        <v>32148.21</v>
      </c>
      <c r="F69" s="22" t="n">
        <v>31530.98</v>
      </c>
      <c r="G69" s="22" t="n">
        <v>23444.26</v>
      </c>
      <c r="H69" s="22" t="s">
        <v>26</v>
      </c>
      <c r="I69" s="22" t="s">
        <v>26</v>
      </c>
    </row>
    <row r="70" customFormat="false" ht="21" hidden="false" customHeight="true" outlineLevel="0" collapsed="false">
      <c r="A70" s="21" t="s">
        <v>24</v>
      </c>
      <c r="B70" s="22" t="n">
        <v>122182.47</v>
      </c>
      <c r="C70" s="22" t="n">
        <v>26792.05</v>
      </c>
      <c r="D70" s="22" t="n">
        <v>24495.51</v>
      </c>
      <c r="E70" s="22" t="n">
        <v>15273.32</v>
      </c>
      <c r="F70" s="22" t="n">
        <v>24540.5</v>
      </c>
      <c r="G70" s="22" t="n">
        <v>31081.08</v>
      </c>
      <c r="H70" s="22" t="s">
        <v>26</v>
      </c>
      <c r="I70" s="22" t="s">
        <v>26</v>
      </c>
    </row>
    <row r="71" s="18" customFormat="true" ht="24" hidden="false" customHeight="true" outlineLevel="0" collapsed="false">
      <c r="A71" s="18" t="s">
        <v>44</v>
      </c>
      <c r="B71" s="19" t="n">
        <v>462243.2</v>
      </c>
      <c r="C71" s="19" t="n">
        <v>99733.57</v>
      </c>
      <c r="D71" s="19" t="n">
        <v>105997.22</v>
      </c>
      <c r="E71" s="19" t="n">
        <v>82677.14</v>
      </c>
      <c r="F71" s="19" t="n">
        <v>74165.8</v>
      </c>
      <c r="G71" s="19" t="n">
        <v>99669.48</v>
      </c>
      <c r="H71" s="19" t="s">
        <v>26</v>
      </c>
      <c r="I71" s="19" t="s">
        <v>26</v>
      </c>
    </row>
    <row r="72" customFormat="false" ht="21" hidden="false" customHeight="true" outlineLevel="0" collapsed="false">
      <c r="A72" s="21" t="s">
        <v>23</v>
      </c>
      <c r="B72" s="22" t="n">
        <v>248014.7</v>
      </c>
      <c r="C72" s="22" t="n">
        <v>45603.21</v>
      </c>
      <c r="D72" s="22" t="n">
        <v>65292.26</v>
      </c>
      <c r="E72" s="22" t="n">
        <v>52178.8</v>
      </c>
      <c r="F72" s="22" t="n">
        <v>42763.41</v>
      </c>
      <c r="G72" s="22" t="n">
        <v>42177.02</v>
      </c>
      <c r="H72" s="22" t="s">
        <v>26</v>
      </c>
      <c r="I72" s="22" t="s">
        <v>26</v>
      </c>
    </row>
    <row r="73" customFormat="false" ht="21" hidden="false" customHeight="true" outlineLevel="0" collapsed="false">
      <c r="A73" s="21" t="s">
        <v>24</v>
      </c>
      <c r="B73" s="22" t="n">
        <v>214228.5</v>
      </c>
      <c r="C73" s="22" t="n">
        <v>54130.37</v>
      </c>
      <c r="D73" s="22" t="n">
        <v>40704.95</v>
      </c>
      <c r="E73" s="22" t="n">
        <v>30498.34</v>
      </c>
      <c r="F73" s="22" t="n">
        <v>31402.39</v>
      </c>
      <c r="G73" s="22" t="n">
        <v>57492.46</v>
      </c>
      <c r="H73" s="22" t="s">
        <v>26</v>
      </c>
      <c r="I73" s="22" t="s">
        <v>26</v>
      </c>
    </row>
    <row r="74" customFormat="false" ht="8.25" hidden="false" customHeight="true" outlineLevel="0" collapsed="false">
      <c r="A74" s="32"/>
      <c r="B74" s="32"/>
      <c r="C74" s="32"/>
      <c r="D74" s="32"/>
      <c r="E74" s="32"/>
      <c r="F74" s="32"/>
      <c r="G74" s="32"/>
      <c r="H74" s="32"/>
      <c r="I74" s="32"/>
    </row>
    <row r="75" customFormat="false" ht="18.75" hidden="false" customHeight="false" outlineLevel="0" collapsed="false">
      <c r="A75" s="26" t="s">
        <v>31</v>
      </c>
    </row>
  </sheetData>
  <printOptions headings="false" gridLines="false" gridLinesSet="true" horizontalCentered="true" verticalCentered="false"/>
  <pageMargins left="0.354166666666667" right="0.315277777777778" top="0.984027777777778" bottom="0.590277777777778" header="0.511805555555556" footer="0.511811023622047"/>
  <pageSetup paperSize="9" scale="96" fitToWidth="1" fitToHeight="1" pageOrder="downThenOver" orientation="landscape" blackAndWhite="false" draft="false" cellComments="none" firstPageNumber="138" useFirstPageNumber="true" horizontalDpi="300" verticalDpi="300" copies="1"/>
  <headerFooter differentFirst="false" differentOddEven="false">
    <oddHeader>&amp;C&amp;"FreesiaUPC,Bold"&amp;16 &amp;P</oddHeader>
    <oddFooter/>
  </headerFooter>
  <rowBreaks count="2" manualBreakCount="2">
    <brk id="25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09:38:18Z</dcterms:created>
  <dc:creator>lfs</dc:creator>
  <dc:description/>
  <dc:language>en-US</dc:language>
  <cp:lastModifiedBy>NSO2020</cp:lastModifiedBy>
  <cp:lastPrinted>2025-10-17T04:44:46Z</cp:lastPrinted>
  <dcterms:modified xsi:type="dcterms:W3CDTF">2025-10-17T04:44:52Z</dcterms:modified>
  <cp:revision>0</cp:revision>
  <dc:subject/>
  <dc:title/>
</cp:coreProperties>
</file>